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1.2012_уточ данные" sheetId="1" state="visible" r:id="rId2"/>
    <sheet name="01.01.2012_аренда земли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01.01.2012_аренда земли'!$B$2:$O$28</definedName>
    <definedName function="false" hidden="false" localSheetId="1" name="_xlnm.Print_Titles" vbProcedure="false">'01.01.2012_аренда земли'!$2:$5</definedName>
    <definedName function="false" hidden="true" localSheetId="1" name="_xlnm._FilterDatabase" vbProcedure="false">'01.01.2012_аренда земли'!$B$6:$M$24</definedName>
    <definedName function="false" hidden="false" localSheetId="0" name="_xlnm.Print_Area" vbProcedure="false">'01.01.2012_уточ данные'!$B$2:$L$851</definedName>
    <definedName function="false" hidden="false" localSheetId="0" name="_xlnm.Print_Titles" vbProcedure="false">'01.01.2012_уточ данные'!$2:$5</definedName>
    <definedName function="false" hidden="true" localSheetId="0" name="_xlnm._FilterDatabase" vbProcedure="false">'01.01.2012_уточ данные'!$B$6:$L$851</definedName>
    <definedName function="false" hidden="false" name="Excel_BuiltIn_Database" vbProcedure="false">'[3]'!$A$1:$H$60</definedName>
    <definedName function="false" hidden="false" name="Svod0306" vbProcedure="false">'[1]'!$A$1:$A$1387</definedName>
    <definedName function="false" hidden="false" name="Sар_бюдж_" vbProcedure="false">'[2]спав-к ставки '!$F$3:$F$7</definedName>
    <definedName function="false" hidden="false" name="Sар_бюдж_ш_" vbProcedure="false">'[2]спав-к ставки '!$F$8:$F$10</definedName>
    <definedName function="false" hidden="false" name="Sар_отд_" vbProcedure="false">'[2]спав-к ставки '!$C$3:$C$7</definedName>
    <definedName function="false" hidden="false" name="Sар_отд_ш_" vbProcedure="false">'[2]спав-к ставки '!$C$8:$C$10</definedName>
    <definedName function="false" hidden="false" name="Sар_подв_" vbProcedure="false">'[2]спав-к ставки '!$E$3:$E$7</definedName>
    <definedName function="false" hidden="false" name="Sар_подв_ш_" vbProcedure="false">'[2]спав-к ставки '!$E$8:$E$10</definedName>
    <definedName function="false" hidden="false" name="Sар_цок_" vbProcedure="false">'[2]спав-к ставки '!$D$3:$D$7</definedName>
    <definedName function="false" hidden="false" name="Sар_цок_ш_" vbProcedure="false">'[2]спав-к ставки '!$D$8:$D$10</definedName>
    <definedName function="false" hidden="false" name="Абаз_" vbProcedure="false">'[1]'!$G$3:$G$10</definedName>
    <definedName function="false" hidden="false" name="МО" vbProcedure="false">'[1]'!$C$1:$C$463</definedName>
    <definedName function="false" hidden="false" name="НЖ" vbProcedure="false">'[1]'!$A$1:$D$4</definedName>
    <definedName function="false" hidden="false" localSheetId="0" name="НЖ" vbProcedure="false">'[1]'!$A$1:$D$4</definedName>
    <definedName function="false" hidden="false" localSheetId="1" name="НЖ" vbProcedure="false">'[1]'!$A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97">
  <si>
    <r>
      <rPr>
        <b val="true"/>
        <sz val="12"/>
        <rFont val="Arial Cyr"/>
        <family val="2"/>
        <charset val="204"/>
      </rPr>
      <t xml:space="preserve">Поступление доходов в местный, областной, консолидированный бюджеты от управления и распоряжения государственным и муниципальным имуществом и земельными участками на 01.01.2012 (уточненная </t>
    </r>
    <r>
      <rPr>
        <b val="true"/>
        <sz val="12"/>
        <rFont val="Arial Cyr"/>
        <family val="0"/>
        <charset val="204"/>
      </rPr>
      <t xml:space="preserve">информация)</t>
    </r>
  </si>
  <si>
    <t xml:space="preserve">тыс. руб. </t>
  </si>
  <si>
    <t xml:space="preserve">№</t>
  </si>
  <si>
    <t xml:space="preserve">Наименование района/города</t>
  </si>
  <si>
    <t xml:space="preserve">Наименование источника дохода</t>
  </si>
  <si>
    <t xml:space="preserve">2010 год</t>
  </si>
  <si>
    <t xml:space="preserve">2011 год</t>
  </si>
  <si>
    <t xml:space="preserve">Факт 12 месяцев (по данным Минфина)</t>
  </si>
  <si>
    <r>
      <rPr>
        <sz val="11"/>
        <rFont val="Arial Cyr"/>
        <family val="2"/>
        <charset val="204"/>
      </rPr>
      <t xml:space="preserve">План года (по данным Минфина) </t>
    </r>
    <r>
      <rPr>
        <b val="true"/>
        <sz val="11"/>
        <rFont val="Arial Cyr"/>
        <family val="0"/>
        <charset val="204"/>
      </rPr>
      <t xml:space="preserve">от 08.12.2010 №516-ЗС</t>
    </r>
    <r>
      <rPr>
        <sz val="11"/>
        <rFont val="Arial Cyr"/>
        <family val="2"/>
        <charset val="204"/>
      </rPr>
      <t xml:space="preserve"> </t>
    </r>
  </si>
  <si>
    <t xml:space="preserve">План
 12 месяцев (по данным Минфина) </t>
  </si>
  <si>
    <t xml:space="preserve">Факт 
12 месяцев (по данным Минфина)</t>
  </si>
  <si>
    <t xml:space="preserve">% выполнения плана  
 12 месяцев (гр7/гр6)</t>
  </si>
  <si>
    <t xml:space="preserve">Темп роста, % 
(гр7/гр4)</t>
  </si>
  <si>
    <t xml:space="preserve">% выпол-нения плана года (гр7/гр5)</t>
  </si>
  <si>
    <t xml:space="preserve">Отклонение от плана 12 месяцев
(гр7-гр6)</t>
  </si>
  <si>
    <t xml:space="preserve">Ростов-на-Дону</t>
  </si>
  <si>
    <t xml:space="preserve">Неналоговые доходы - всего,       в том числе:</t>
  </si>
  <si>
    <t xml:space="preserve">от реализации имущества</t>
  </si>
  <si>
    <t xml:space="preserve">от продажи земельных участков</t>
  </si>
  <si>
    <t xml:space="preserve">от дивидендов по акциям</t>
  </si>
  <si>
    <t xml:space="preserve">от перечисления части прибыли </t>
  </si>
  <si>
    <t xml:space="preserve">от аренды земельных участков</t>
  </si>
  <si>
    <t xml:space="preserve">до разграничения</t>
  </si>
  <si>
    <t xml:space="preserve">после разграничения</t>
  </si>
  <si>
    <t xml:space="preserve">в федеральной собственности</t>
  </si>
  <si>
    <t xml:space="preserve">от сдачи в аренду имущества</t>
  </si>
  <si>
    <t xml:space="preserve">Финансирование дефицита - всего,       в том числе:</t>
  </si>
  <si>
    <t xml:space="preserve">от продажи акций</t>
  </si>
  <si>
    <t xml:space="preserve">Всего</t>
  </si>
  <si>
    <t xml:space="preserve">Азов</t>
  </si>
  <si>
    <t xml:space="preserve">&gt;100%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Таганрог</t>
  </si>
  <si>
    <t xml:space="preserve">Шахты</t>
  </si>
  <si>
    <t xml:space="preserve">Азовский</t>
  </si>
  <si>
    <t xml:space="preserve">Аксайский</t>
  </si>
  <si>
    <t xml:space="preserve">Багаевский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ой</t>
  </si>
  <si>
    <t xml:space="preserve">Дубовский</t>
  </si>
  <si>
    <t xml:space="preserve">Егорлыкский</t>
  </si>
  <si>
    <t xml:space="preserve">Заветинский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леров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Обливский</t>
  </si>
  <si>
    <t xml:space="preserve">Октябрьский</t>
  </si>
  <si>
    <t xml:space="preserve">Орловский</t>
  </si>
  <si>
    <t xml:space="preserve">Песчанокопский</t>
  </si>
  <si>
    <t xml:space="preserve">Пролетарский</t>
  </si>
  <si>
    <t xml:space="preserve">Ремонтненский</t>
  </si>
  <si>
    <t xml:space="preserve">Родионово-Несветайский</t>
  </si>
  <si>
    <t xml:space="preserve">Сальский</t>
  </si>
  <si>
    <t xml:space="preserve">Семикаракорский</t>
  </si>
  <si>
    <t xml:space="preserve">Советский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олоховский</t>
  </si>
  <si>
    <t xml:space="preserve">Итого по городам</t>
  </si>
  <si>
    <t xml:space="preserve">Итого по районам</t>
  </si>
  <si>
    <t xml:space="preserve">Муниципальные бюджеты</t>
  </si>
  <si>
    <t xml:space="preserve">Областной бюджет</t>
  </si>
  <si>
    <t xml:space="preserve">Консолидированный бюджет</t>
  </si>
  <si>
    <t xml:space="preserve">*</t>
  </si>
  <si>
    <t xml:space="preserve">Областной  бюджет, тыс.рублей - 120,4 т.р.; минимущество -  т.р.;мин труда -  т.р.;мин образования -  т.р.; минздрав  т.р.; упр-е занятости  т.р.</t>
  </si>
  <si>
    <t xml:space="preserve">упр-е.ветеринарии -   т.р.; мин.культура  т.р.; мин.физ культ  т.р.;  Ростовоблгостехнадзор  т.р.</t>
  </si>
  <si>
    <t xml:space="preserve">Консолидированный бюджет,тыс.руб. - 570589,8 т.р.</t>
  </si>
  <si>
    <t xml:space="preserve">2012 год</t>
  </si>
  <si>
    <t xml:space="preserve">План МО</t>
  </si>
  <si>
    <t xml:space="preserve">план МО</t>
  </si>
  <si>
    <t xml:space="preserve">Оценка неналогового 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0.00%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FFFFFF"/>
      <name val="Times New Roman Cyr"/>
      <family val="1"/>
      <charset val="204"/>
    </font>
    <font>
      <sz val="10"/>
      <color rgb="FFFFFFFF"/>
      <name val="Arial Cyr"/>
      <family val="2"/>
      <charset val="204"/>
    </font>
    <font>
      <sz val="14"/>
      <color rgb="FFFF0000"/>
      <name val="Times New Roman Cyr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7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тчет2005" xfId="21"/>
    <cellStyle name="Обычный_Отчет201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user/&#1057;&#1042;&#1054;&#1044;/&#1056;&#1072;&#1073;&#1086;&#1095;&#1072;&#1103;%20&#1087;&#1072;&#1087;&#1082;&#1072;/&#1057;&#1090;&#1072;&#1085;&#1080;&#1089;&#1083;&#1072;&#1074;&#1086;&#1074;&#1091;%20&#1077;&#1078;&#1077;&#1084;&#1077;&#1089;&#1103;&#1095;&#1085;&#1086;/&#1053;&#1072;&#1096;%20&#1057;&#1072;&#1081;&#1090;/11/Info_01_11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user/&#1057;&#1042;&#1054;&#1044;/&#1056;&#1072;&#1073;&#1086;&#1095;&#1072;&#1103;%20&#1087;&#1072;&#1087;&#1082;&#1072;/&#1057;&#1090;&#1072;&#1085;&#1080;&#1089;&#1083;&#1072;&#1074;&#1086;&#1074;&#1091;%20&#1077;&#1078;&#1077;&#1084;&#1077;&#1089;&#1103;&#1095;&#1085;&#1086;%20&#1048;&#1085;&#1090;&#1077;&#1088;&#1085;&#1077;&#1090;/&#1044;&#1086;&#1093;&#1086;&#1076;&#1099;/Info_01_04_20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user/Documents%20and%20Settings/&#1055;&#1086;&#1087;&#1082;&#1086;&#1074;/&#1052;&#1086;&#1080;%20&#1076;&#1086;&#1082;&#1091;&#1084;&#1077;&#1085;&#1090;&#1099;/MUN/&#1054;&#1090;&#1095;&#1077;&#1090;&#1085;&#1086;&#1089;&#1090;&#1100;/2006/1%20&#1082;&#1074;._2006_&#1085;&#1086;&#1074;/&#1041;&#1054;&#1051;&#1042;&#1040;&#1053;&#1050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200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арт ут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ed me"/>
      <sheetName val="отчет"/>
      <sheetName val="ф.2.2."/>
      <sheetName val="ф.2.3."/>
      <sheetName val="ф.2.4."/>
      <sheetName val="ф.2.5."/>
      <sheetName val="ф.2.5.1."/>
      <sheetName val="ХХХХХ"/>
      <sheetName val="спав-к ставки "/>
      <sheetName val="справ-к гр2"/>
      <sheetName val="справ-к гр3"/>
      <sheetName val="справ-к гр4"/>
      <sheetName val="справ-к гр5"/>
      <sheetName val="справ-к гр6"/>
      <sheetName val="спав_к ставк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6" topLeftCell="E815" activePane="bottomRight" state="frozen"/>
      <selection pane="topLeft" activeCell="A1" activeCellId="0" sqref="A1"/>
      <selection pane="topRight" activeCell="E1" activeCellId="0" sqref="E1"/>
      <selection pane="bottomLeft" activeCell="A815" activeCellId="0" sqref="A815"/>
      <selection pane="bottomRight" activeCell="F830" activeCellId="0" sqref="F830:L8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7"/>
    <col collapsed="false" customWidth="true" hidden="false" outlineLevel="0" max="3" min="3" style="1" width="15.13"/>
    <col collapsed="false" customWidth="true" hidden="false" outlineLevel="0" max="4" min="4" style="2" width="31.56"/>
    <col collapsed="false" customWidth="true" hidden="false" outlineLevel="0" max="5" min="5" style="1" width="14.28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4.28"/>
    <col collapsed="false" customWidth="true" hidden="false" outlineLevel="0" max="9" min="9" style="3" width="15.41"/>
    <col collapsed="false" customWidth="true" hidden="false" outlineLevel="0" max="10" min="10" style="1" width="14.41"/>
    <col collapsed="false" customWidth="true" hidden="false" outlineLevel="0" max="11" min="11" style="1" width="12.14"/>
    <col collapsed="false" customWidth="true" hidden="false" outlineLevel="0" max="12" min="12" style="1" width="14.99"/>
    <col collapsed="false" customWidth="false" hidden="false" outlineLevel="0" max="257" min="13" style="4" width="9.14"/>
  </cols>
  <sheetData>
    <row r="1" customFormat="false" ht="15" hidden="false" customHeight="false" outlineLevel="0" collapsed="false">
      <c r="D1" s="5"/>
    </row>
    <row r="2" s="8" customFormat="true" ht="4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9"/>
      <c r="L3" s="9" t="s">
        <v>1</v>
      </c>
    </row>
    <row r="4" customFormat="false" ht="24" hidden="false" customHeight="tru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</row>
    <row r="5" s="21" customFormat="true" ht="74.25" hidden="false" customHeight="false" outlineLevel="0" collapsed="false">
      <c r="A5" s="15"/>
      <c r="B5" s="16"/>
      <c r="C5" s="17"/>
      <c r="D5" s="18"/>
      <c r="E5" s="19" t="s">
        <v>7</v>
      </c>
      <c r="F5" s="19" t="s">
        <v>8</v>
      </c>
      <c r="G5" s="19" t="s">
        <v>9</v>
      </c>
      <c r="H5" s="19" t="s">
        <v>10</v>
      </c>
      <c r="I5" s="20" t="s">
        <v>11</v>
      </c>
      <c r="J5" s="19" t="s">
        <v>12</v>
      </c>
      <c r="K5" s="19" t="s">
        <v>13</v>
      </c>
      <c r="L5" s="19" t="s">
        <v>14</v>
      </c>
    </row>
    <row r="6" s="28" customFormat="true" ht="12.75" hidden="false" customHeight="false" outlineLevel="0" collapsed="false">
      <c r="A6" s="22"/>
      <c r="B6" s="23" t="n">
        <v>1</v>
      </c>
      <c r="C6" s="24" t="n">
        <v>2</v>
      </c>
      <c r="D6" s="25" t="n">
        <v>3</v>
      </c>
      <c r="E6" s="23" t="n">
        <v>4</v>
      </c>
      <c r="F6" s="24" t="n">
        <v>5</v>
      </c>
      <c r="G6" s="24" t="n">
        <v>6</v>
      </c>
      <c r="H6" s="24" t="n">
        <v>7</v>
      </c>
      <c r="I6" s="26" t="n">
        <v>8</v>
      </c>
      <c r="J6" s="24" t="n">
        <v>9</v>
      </c>
      <c r="K6" s="24" t="n">
        <v>10</v>
      </c>
      <c r="L6" s="27" t="n">
        <v>11</v>
      </c>
    </row>
    <row r="7" s="21" customFormat="true" ht="24" hidden="false" customHeight="false" outlineLevel="0" collapsed="false">
      <c r="A7" s="29"/>
      <c r="B7" s="30" t="n">
        <v>1</v>
      </c>
      <c r="C7" s="31" t="s">
        <v>15</v>
      </c>
      <c r="D7" s="32" t="s">
        <v>16</v>
      </c>
      <c r="E7" s="33" t="n">
        <v>1420199.6</v>
      </c>
      <c r="F7" s="33" t="n">
        <v>3367148.3</v>
      </c>
      <c r="G7" s="33" t="n">
        <v>3367148.3</v>
      </c>
      <c r="H7" s="33" t="n">
        <v>1541817.2</v>
      </c>
      <c r="I7" s="34" t="n">
        <v>0.457899998048794</v>
      </c>
      <c r="J7" s="35" t="n">
        <v>1.08563416015608</v>
      </c>
      <c r="K7" s="35" t="n">
        <v>0.457899998048794</v>
      </c>
      <c r="L7" s="33" t="n">
        <v>-1825331.1</v>
      </c>
    </row>
    <row r="8" customFormat="false" ht="15" hidden="false" customHeight="false" outlineLevel="0" collapsed="false">
      <c r="A8" s="4"/>
      <c r="B8" s="36"/>
      <c r="C8" s="37"/>
      <c r="D8" s="38" t="s">
        <v>17</v>
      </c>
      <c r="E8" s="39" t="n">
        <v>199218.3</v>
      </c>
      <c r="F8" s="40" t="n">
        <v>135103.9</v>
      </c>
      <c r="G8" s="40" t="n">
        <v>135103.9</v>
      </c>
      <c r="H8" s="40" t="n">
        <v>170417.1</v>
      </c>
      <c r="I8" s="41" t="n">
        <v>1.26137809493286</v>
      </c>
      <c r="J8" s="42" t="n">
        <v>0.855428944027733</v>
      </c>
      <c r="K8" s="42" t="n">
        <v>1.26137809493286</v>
      </c>
      <c r="L8" s="40" t="n">
        <v>35313.2</v>
      </c>
    </row>
    <row r="9" customFormat="false" ht="15" hidden="false" customHeight="false" outlineLevel="0" collapsed="false">
      <c r="A9" s="4"/>
      <c r="B9" s="36"/>
      <c r="C9" s="37"/>
      <c r="D9" s="43" t="s">
        <v>18</v>
      </c>
      <c r="E9" s="44" t="n">
        <v>208198.3</v>
      </c>
      <c r="F9" s="40" t="n">
        <v>117125.5</v>
      </c>
      <c r="G9" s="45" t="n">
        <v>117125.5</v>
      </c>
      <c r="H9" s="45" t="n">
        <v>220485.4</v>
      </c>
      <c r="I9" s="41" t="n">
        <v>1.88247136618414</v>
      </c>
      <c r="J9" s="42" t="n">
        <v>1.05901633202577</v>
      </c>
      <c r="K9" s="42" t="n">
        <v>1.88247136618414</v>
      </c>
      <c r="L9" s="40" t="n">
        <v>103359.9</v>
      </c>
    </row>
    <row r="10" customFormat="false" ht="15" hidden="false" customHeight="false" outlineLevel="0" collapsed="false">
      <c r="A10" s="4"/>
      <c r="B10" s="36"/>
      <c r="C10" s="37"/>
      <c r="D10" s="46" t="s">
        <v>19</v>
      </c>
      <c r="E10" s="47" t="n">
        <v>14148.9</v>
      </c>
      <c r="F10" s="40" t="n">
        <v>9120</v>
      </c>
      <c r="G10" s="40" t="n">
        <v>9120</v>
      </c>
      <c r="H10" s="48" t="n">
        <v>56074.5</v>
      </c>
      <c r="I10" s="41" t="n">
        <v>6.14851973684211</v>
      </c>
      <c r="J10" s="42" t="n">
        <v>3.96317028178869</v>
      </c>
      <c r="K10" s="42" t="n">
        <v>6.14851973684211</v>
      </c>
      <c r="L10" s="40" t="n">
        <v>46954.5</v>
      </c>
    </row>
    <row r="11" customFormat="false" ht="15" hidden="false" customHeight="false" outlineLevel="0" collapsed="false">
      <c r="A11" s="4"/>
      <c r="B11" s="36"/>
      <c r="C11" s="37"/>
      <c r="D11" s="46" t="s">
        <v>20</v>
      </c>
      <c r="E11" s="47" t="n">
        <v>7261.2</v>
      </c>
      <c r="F11" s="40" t="n">
        <v>6403</v>
      </c>
      <c r="G11" s="48" t="n">
        <v>6403</v>
      </c>
      <c r="H11" s="48" t="n">
        <v>6675.5</v>
      </c>
      <c r="I11" s="41" t="n">
        <v>1.04255817585507</v>
      </c>
      <c r="J11" s="42" t="n">
        <v>0.919338401366165</v>
      </c>
      <c r="K11" s="42" t="n">
        <v>1.04255817585507</v>
      </c>
      <c r="L11" s="40" t="n">
        <v>272.5</v>
      </c>
    </row>
    <row r="12" customFormat="false" ht="15" hidden="false" customHeight="false" outlineLevel="0" collapsed="false">
      <c r="A12" s="4"/>
      <c r="B12" s="36"/>
      <c r="C12" s="37"/>
      <c r="D12" s="49" t="s">
        <v>21</v>
      </c>
      <c r="E12" s="50" t="n">
        <v>804266.5</v>
      </c>
      <c r="F12" s="40" t="n">
        <v>2934475.3</v>
      </c>
      <c r="G12" s="51" t="n">
        <v>2934475.3</v>
      </c>
      <c r="H12" s="51" t="n">
        <v>913994.1</v>
      </c>
      <c r="I12" s="41" t="n">
        <v>0.311467641250891</v>
      </c>
      <c r="J12" s="42" t="n">
        <v>1.13643189166775</v>
      </c>
      <c r="K12" s="42" t="n">
        <v>0.311467641250891</v>
      </c>
      <c r="L12" s="40" t="n">
        <v>-2020481.2</v>
      </c>
    </row>
    <row r="13" customFormat="false" ht="15" hidden="false" customHeight="false" outlineLevel="0" collapsed="false">
      <c r="A13" s="4"/>
      <c r="B13" s="36"/>
      <c r="C13" s="37"/>
      <c r="D13" s="52" t="s">
        <v>22</v>
      </c>
      <c r="E13" s="50" t="n">
        <v>745028.2</v>
      </c>
      <c r="F13" s="40" t="n">
        <v>2853424.7</v>
      </c>
      <c r="G13" s="51" t="n">
        <v>2853424.7</v>
      </c>
      <c r="H13" s="51" t="n">
        <v>848523</v>
      </c>
      <c r="I13" s="41" t="n">
        <v>0.297370033980571</v>
      </c>
      <c r="J13" s="42" t="n">
        <v>1.13891393641207</v>
      </c>
      <c r="K13" s="42" t="n">
        <v>0.297370033980571</v>
      </c>
      <c r="L13" s="40" t="n">
        <v>-2004901.7</v>
      </c>
    </row>
    <row r="14" customFormat="false" ht="15" hidden="false" customHeight="false" outlineLevel="0" collapsed="false">
      <c r="A14" s="4"/>
      <c r="B14" s="36"/>
      <c r="C14" s="37"/>
      <c r="D14" s="52" t="s">
        <v>23</v>
      </c>
      <c r="E14" s="50" t="n">
        <v>59238.3</v>
      </c>
      <c r="F14" s="40" t="n">
        <v>81050.6</v>
      </c>
      <c r="G14" s="51" t="n">
        <v>81050.6</v>
      </c>
      <c r="H14" s="51" t="n">
        <v>65471.1</v>
      </c>
      <c r="I14" s="41" t="n">
        <v>0.8077805716429</v>
      </c>
      <c r="J14" s="42" t="n">
        <v>1.10521571348266</v>
      </c>
      <c r="K14" s="42" t="n">
        <v>0.8077805716429</v>
      </c>
      <c r="L14" s="40" t="n">
        <v>-15579.5</v>
      </c>
    </row>
    <row r="15" customFormat="false" ht="15" hidden="false" customHeight="false" outlineLevel="0" collapsed="false">
      <c r="A15" s="4"/>
      <c r="B15" s="36"/>
      <c r="C15" s="37"/>
      <c r="D15" s="52" t="s">
        <v>24</v>
      </c>
      <c r="E15" s="50"/>
      <c r="F15" s="40" t="n">
        <v>0</v>
      </c>
      <c r="G15" s="51" t="n">
        <v>0</v>
      </c>
      <c r="H15" s="51" t="n">
        <v>0</v>
      </c>
      <c r="I15" s="41" t="n">
        <v>0</v>
      </c>
      <c r="J15" s="42" t="n">
        <v>0</v>
      </c>
      <c r="K15" s="42" t="n">
        <v>0</v>
      </c>
      <c r="L15" s="40" t="n">
        <v>0</v>
      </c>
    </row>
    <row r="16" customFormat="false" ht="15" hidden="false" customHeight="false" outlineLevel="0" collapsed="false">
      <c r="A16" s="4"/>
      <c r="B16" s="36"/>
      <c r="C16" s="37"/>
      <c r="D16" s="49" t="s">
        <v>25</v>
      </c>
      <c r="E16" s="53" t="n">
        <v>187106.4</v>
      </c>
      <c r="F16" s="54" t="n">
        <v>164920.6</v>
      </c>
      <c r="G16" s="55" t="n">
        <v>164920.6</v>
      </c>
      <c r="H16" s="55" t="n">
        <v>174170.6</v>
      </c>
      <c r="I16" s="56" t="n">
        <v>1.0560875960917</v>
      </c>
      <c r="J16" s="57" t="n">
        <v>0.930863936241625</v>
      </c>
      <c r="K16" s="57" t="n">
        <v>1.0560875960917</v>
      </c>
      <c r="L16" s="54" t="n">
        <v>9250</v>
      </c>
    </row>
    <row r="17" customFormat="false" ht="24" hidden="false" customHeight="false" outlineLevel="0" collapsed="false">
      <c r="A17" s="4"/>
      <c r="B17" s="36"/>
      <c r="C17" s="37"/>
      <c r="D17" s="58" t="s">
        <v>26</v>
      </c>
      <c r="E17" s="59" t="n">
        <v>4</v>
      </c>
      <c r="F17" s="60" t="n">
        <v>20468.5</v>
      </c>
      <c r="G17" s="59" t="n">
        <v>20468.5</v>
      </c>
      <c r="H17" s="59" t="n">
        <v>20439</v>
      </c>
      <c r="I17" s="61" t="n">
        <v>0.998558761023035</v>
      </c>
      <c r="J17" s="62" t="n">
        <v>5109.75</v>
      </c>
      <c r="K17" s="62" t="n">
        <v>0.998558761023035</v>
      </c>
      <c r="L17" s="59" t="n">
        <v>-29.5</v>
      </c>
    </row>
    <row r="18" customFormat="false" ht="15" hidden="false" customHeight="false" outlineLevel="0" collapsed="false">
      <c r="A18" s="4"/>
      <c r="B18" s="36"/>
      <c r="C18" s="37"/>
      <c r="D18" s="46" t="s">
        <v>27</v>
      </c>
      <c r="E18" s="63" t="n">
        <v>4</v>
      </c>
      <c r="F18" s="64" t="n">
        <v>20468.5</v>
      </c>
      <c r="G18" s="64" t="n">
        <v>20468.5</v>
      </c>
      <c r="H18" s="64" t="n">
        <v>20439</v>
      </c>
      <c r="I18" s="41" t="n">
        <v>0.998558761023035</v>
      </c>
      <c r="J18" s="42" t="n">
        <v>5109.75</v>
      </c>
      <c r="K18" s="42" t="n">
        <v>0.998558761023035</v>
      </c>
      <c r="L18" s="65" t="n">
        <v>-29.5</v>
      </c>
    </row>
    <row r="19" customFormat="false" ht="15.75" hidden="false" customHeight="false" outlineLevel="0" collapsed="false">
      <c r="A19" s="4"/>
      <c r="B19" s="36"/>
      <c r="C19" s="37"/>
      <c r="D19" s="43"/>
      <c r="E19" s="66" t="n">
        <v>0</v>
      </c>
      <c r="F19" s="67"/>
      <c r="G19" s="55"/>
      <c r="H19" s="55"/>
      <c r="I19" s="56"/>
      <c r="J19" s="57"/>
      <c r="K19" s="57"/>
      <c r="L19" s="55"/>
    </row>
    <row r="20" s="75" customFormat="true" ht="15.75" hidden="false" customHeight="false" outlineLevel="0" collapsed="false">
      <c r="A20" s="68"/>
      <c r="B20" s="69"/>
      <c r="C20" s="17"/>
      <c r="D20" s="70" t="s">
        <v>28</v>
      </c>
      <c r="E20" s="71" t="n">
        <v>1420203.6</v>
      </c>
      <c r="F20" s="72" t="n">
        <v>3387616.8</v>
      </c>
      <c r="G20" s="72" t="n">
        <v>3387616.8</v>
      </c>
      <c r="H20" s="72" t="n">
        <v>1562256.2</v>
      </c>
      <c r="I20" s="73" t="n">
        <v>0.461166741173323</v>
      </c>
      <c r="J20" s="73" t="n">
        <v>1.10002270097048</v>
      </c>
      <c r="K20" s="73" t="n">
        <v>0.461166741173323</v>
      </c>
      <c r="L20" s="74" t="n">
        <v>-1825360.6</v>
      </c>
    </row>
    <row r="21" s="21" customFormat="true" ht="24" hidden="false" customHeight="false" outlineLevel="0" collapsed="false">
      <c r="A21" s="29"/>
      <c r="B21" s="30" t="n">
        <v>2</v>
      </c>
      <c r="C21" s="31" t="s">
        <v>29</v>
      </c>
      <c r="D21" s="32" t="s">
        <v>16</v>
      </c>
      <c r="E21" s="33" t="n">
        <v>129433.2</v>
      </c>
      <c r="F21" s="33" t="n">
        <v>100528.6</v>
      </c>
      <c r="G21" s="33" t="n">
        <v>100528.6</v>
      </c>
      <c r="H21" s="33" t="n">
        <v>168592.3</v>
      </c>
      <c r="I21" s="34" t="n">
        <v>1.6770580710365</v>
      </c>
      <c r="J21" s="35" t="n">
        <v>1.30254293334322</v>
      </c>
      <c r="K21" s="35" t="n">
        <v>1.6770580710365</v>
      </c>
      <c r="L21" s="33" t="n">
        <v>68063.7</v>
      </c>
    </row>
    <row r="22" customFormat="false" ht="15" hidden="false" customHeight="false" outlineLevel="0" collapsed="false">
      <c r="A22" s="4"/>
      <c r="B22" s="36"/>
      <c r="C22" s="37"/>
      <c r="D22" s="38" t="s">
        <v>17</v>
      </c>
      <c r="E22" s="39" t="n">
        <v>7130.1</v>
      </c>
      <c r="F22" s="76" t="n">
        <v>0</v>
      </c>
      <c r="G22" s="40" t="n">
        <v>0</v>
      </c>
      <c r="H22" s="40" t="n">
        <v>8068</v>
      </c>
      <c r="I22" s="41" t="s">
        <v>30</v>
      </c>
      <c r="J22" s="42" t="n">
        <v>1.13154093210474</v>
      </c>
      <c r="K22" s="42" t="s">
        <v>30</v>
      </c>
      <c r="L22" s="40" t="n">
        <v>8068</v>
      </c>
    </row>
    <row r="23" customFormat="false" ht="15" hidden="false" customHeight="false" outlineLevel="0" collapsed="false">
      <c r="A23" s="4"/>
      <c r="B23" s="36"/>
      <c r="C23" s="37"/>
      <c r="D23" s="43" t="s">
        <v>18</v>
      </c>
      <c r="E23" s="44" t="n">
        <v>18270.8</v>
      </c>
      <c r="F23" s="77" t="n">
        <v>2520.6</v>
      </c>
      <c r="G23" s="45" t="n">
        <v>2520.6</v>
      </c>
      <c r="H23" s="45" t="n">
        <v>40041.8</v>
      </c>
      <c r="I23" s="41" t="n">
        <v>15.8858208363088</v>
      </c>
      <c r="J23" s="42" t="n">
        <v>2.19157343958666</v>
      </c>
      <c r="K23" s="42" t="n">
        <v>15.8858208363088</v>
      </c>
      <c r="L23" s="40" t="n">
        <v>37521.2</v>
      </c>
    </row>
    <row r="24" customFormat="false" ht="15" hidden="false" customHeight="false" outlineLevel="0" collapsed="false">
      <c r="A24" s="4"/>
      <c r="B24" s="36"/>
      <c r="C24" s="37"/>
      <c r="D24" s="46" t="s">
        <v>19</v>
      </c>
      <c r="E24" s="39" t="n">
        <v>298.8</v>
      </c>
      <c r="F24" s="77" t="n">
        <v>0</v>
      </c>
      <c r="G24" s="40" t="n">
        <v>0</v>
      </c>
      <c r="H24" s="40" t="n">
        <v>260.4</v>
      </c>
      <c r="I24" s="41" t="s">
        <v>30</v>
      </c>
      <c r="J24" s="42" t="n">
        <v>0.8714859437751</v>
      </c>
      <c r="K24" s="42" t="s">
        <v>30</v>
      </c>
      <c r="L24" s="40" t="n">
        <v>260.4</v>
      </c>
    </row>
    <row r="25" customFormat="false" ht="15" hidden="false" customHeight="false" outlineLevel="0" collapsed="false">
      <c r="A25" s="4"/>
      <c r="B25" s="36"/>
      <c r="C25" s="37"/>
      <c r="D25" s="46" t="s">
        <v>20</v>
      </c>
      <c r="E25" s="47" t="n">
        <v>337.9</v>
      </c>
      <c r="F25" s="76" t="n">
        <v>318.6</v>
      </c>
      <c r="G25" s="48" t="n">
        <v>318.6</v>
      </c>
      <c r="H25" s="48" t="n">
        <v>953.6</v>
      </c>
      <c r="I25" s="41" t="n">
        <v>2.99309478970496</v>
      </c>
      <c r="J25" s="42" t="n">
        <v>2.82213672684226</v>
      </c>
      <c r="K25" s="42" t="n">
        <v>2.99309478970496</v>
      </c>
      <c r="L25" s="40" t="n">
        <v>635</v>
      </c>
    </row>
    <row r="26" customFormat="false" ht="15" hidden="false" customHeight="false" outlineLevel="0" collapsed="false">
      <c r="A26" s="4"/>
      <c r="B26" s="36"/>
      <c r="C26" s="37"/>
      <c r="D26" s="49" t="s">
        <v>21</v>
      </c>
      <c r="E26" s="50" t="n">
        <v>90008.9</v>
      </c>
      <c r="F26" s="76" t="n">
        <v>90488.2</v>
      </c>
      <c r="G26" s="51" t="n">
        <v>90488.2</v>
      </c>
      <c r="H26" s="51" t="n">
        <v>109342.6</v>
      </c>
      <c r="I26" s="41" t="n">
        <v>1.20836307938494</v>
      </c>
      <c r="J26" s="42" t="n">
        <v>1.21479764778816</v>
      </c>
      <c r="K26" s="42" t="n">
        <v>1.20836307938494</v>
      </c>
      <c r="L26" s="40" t="n">
        <v>18854.4</v>
      </c>
    </row>
    <row r="27" customFormat="false" ht="15" hidden="false" customHeight="false" outlineLevel="0" collapsed="false">
      <c r="A27" s="4"/>
      <c r="B27" s="36"/>
      <c r="C27" s="37"/>
      <c r="D27" s="52" t="s">
        <v>22</v>
      </c>
      <c r="E27" s="50" t="n">
        <v>89736.1</v>
      </c>
      <c r="F27" s="76" t="n">
        <v>90244.2</v>
      </c>
      <c r="G27" s="51" t="n">
        <v>90244.2</v>
      </c>
      <c r="H27" s="51" t="n">
        <v>109039.5</v>
      </c>
      <c r="I27" s="41" t="n">
        <v>1.20827155651</v>
      </c>
      <c r="J27" s="42" t="n">
        <v>1.21511298128624</v>
      </c>
      <c r="K27" s="42" t="n">
        <v>1.20827155651</v>
      </c>
      <c r="L27" s="40" t="n">
        <v>18795.3</v>
      </c>
    </row>
    <row r="28" customFormat="false" ht="15" hidden="false" customHeight="false" outlineLevel="0" collapsed="false">
      <c r="A28" s="4"/>
      <c r="B28" s="36"/>
      <c r="C28" s="37"/>
      <c r="D28" s="52" t="s">
        <v>23</v>
      </c>
      <c r="E28" s="50" t="n">
        <v>272.8</v>
      </c>
      <c r="F28" s="76" t="n">
        <v>244</v>
      </c>
      <c r="G28" s="51" t="n">
        <v>244</v>
      </c>
      <c r="H28" s="51" t="n">
        <v>303.1</v>
      </c>
      <c r="I28" s="41" t="n">
        <v>1.2422131147541</v>
      </c>
      <c r="J28" s="42" t="n">
        <v>1.11107038123167</v>
      </c>
      <c r="K28" s="42" t="n">
        <v>1.2422131147541</v>
      </c>
      <c r="L28" s="40" t="n">
        <v>59.1</v>
      </c>
    </row>
    <row r="29" customFormat="false" ht="15" hidden="false" customHeight="false" outlineLevel="0" collapsed="false">
      <c r="A29" s="4"/>
      <c r="B29" s="36"/>
      <c r="C29" s="37"/>
      <c r="D29" s="52" t="s">
        <v>24</v>
      </c>
      <c r="E29" s="78"/>
      <c r="F29" s="76" t="n">
        <v>0</v>
      </c>
      <c r="G29" s="51" t="n">
        <v>0</v>
      </c>
      <c r="H29" s="51" t="n">
        <v>0</v>
      </c>
      <c r="I29" s="41" t="n">
        <v>0</v>
      </c>
      <c r="J29" s="42" t="n">
        <v>0</v>
      </c>
      <c r="K29" s="42" t="n">
        <v>0</v>
      </c>
      <c r="L29" s="40" t="n">
        <v>0</v>
      </c>
    </row>
    <row r="30" customFormat="false" ht="15" hidden="false" customHeight="false" outlineLevel="0" collapsed="false">
      <c r="A30" s="4"/>
      <c r="B30" s="36"/>
      <c r="C30" s="37"/>
      <c r="D30" s="49" t="s">
        <v>25</v>
      </c>
      <c r="E30" s="53" t="n">
        <v>13386.7</v>
      </c>
      <c r="F30" s="79" t="n">
        <v>7201.2</v>
      </c>
      <c r="G30" s="55" t="n">
        <v>7201.2</v>
      </c>
      <c r="H30" s="55" t="n">
        <v>9925.9</v>
      </c>
      <c r="I30" s="56" t="n">
        <v>1.3783674943065</v>
      </c>
      <c r="J30" s="57" t="n">
        <v>0.741474747323836</v>
      </c>
      <c r="K30" s="57" t="n">
        <v>1.3783674943065</v>
      </c>
      <c r="L30" s="54" t="n">
        <v>2724.7</v>
      </c>
    </row>
    <row r="31" customFormat="false" ht="24" hidden="false" customHeight="false" outlineLevel="0" collapsed="false">
      <c r="A31" s="4"/>
      <c r="B31" s="36"/>
      <c r="C31" s="37"/>
      <c r="D31" s="58" t="s">
        <v>26</v>
      </c>
      <c r="E31" s="59" t="n">
        <v>1704.2</v>
      </c>
      <c r="F31" s="80" t="n">
        <v>0</v>
      </c>
      <c r="G31" s="59" t="n">
        <v>0</v>
      </c>
      <c r="H31" s="59" t="n">
        <v>0</v>
      </c>
      <c r="I31" s="61" t="n">
        <v>0</v>
      </c>
      <c r="J31" s="62" t="n">
        <v>0</v>
      </c>
      <c r="K31" s="62" t="n">
        <v>0</v>
      </c>
      <c r="L31" s="59" t="n">
        <v>0</v>
      </c>
    </row>
    <row r="32" customFormat="false" ht="15" hidden="false" customHeight="false" outlineLevel="0" collapsed="false">
      <c r="A32" s="4"/>
      <c r="B32" s="36"/>
      <c r="C32" s="37"/>
      <c r="D32" s="46" t="s">
        <v>27</v>
      </c>
      <c r="E32" s="63" t="n">
        <v>1704.2</v>
      </c>
      <c r="F32" s="76" t="n">
        <v>0</v>
      </c>
      <c r="G32" s="64" t="n">
        <v>0</v>
      </c>
      <c r="H32" s="64" t="n">
        <v>0</v>
      </c>
      <c r="I32" s="41" t="n">
        <v>0</v>
      </c>
      <c r="J32" s="42" t="n">
        <v>0</v>
      </c>
      <c r="K32" s="42" t="n">
        <v>0</v>
      </c>
      <c r="L32" s="65" t="n">
        <v>0</v>
      </c>
    </row>
    <row r="33" customFormat="false" ht="15.75" hidden="false" customHeight="false" outlineLevel="0" collapsed="false">
      <c r="A33" s="4"/>
      <c r="B33" s="36"/>
      <c r="C33" s="37"/>
      <c r="D33" s="43"/>
      <c r="E33" s="66" t="n">
        <v>0</v>
      </c>
      <c r="F33" s="81"/>
      <c r="G33" s="55"/>
      <c r="H33" s="55"/>
      <c r="I33" s="56"/>
      <c r="J33" s="57"/>
      <c r="K33" s="57"/>
      <c r="L33" s="55"/>
    </row>
    <row r="34" s="75" customFormat="true" ht="15.75" hidden="false" customHeight="false" outlineLevel="0" collapsed="false">
      <c r="A34" s="68"/>
      <c r="B34" s="69"/>
      <c r="C34" s="17"/>
      <c r="D34" s="70" t="s">
        <v>28</v>
      </c>
      <c r="E34" s="71" t="n">
        <v>131137.4</v>
      </c>
      <c r="F34" s="82" t="n">
        <v>100528.6</v>
      </c>
      <c r="G34" s="72" t="n">
        <v>100528.6</v>
      </c>
      <c r="H34" s="72" t="n">
        <v>168592.3</v>
      </c>
      <c r="I34" s="73" t="n">
        <v>1.6770580710365</v>
      </c>
      <c r="J34" s="73" t="n">
        <v>1.28561569773383</v>
      </c>
      <c r="K34" s="73" t="n">
        <v>1.6770580710365</v>
      </c>
      <c r="L34" s="74" t="n">
        <v>68063.7</v>
      </c>
    </row>
    <row r="35" s="21" customFormat="true" ht="24" hidden="false" customHeight="false" outlineLevel="0" collapsed="false">
      <c r="A35" s="29"/>
      <c r="B35" s="30" t="n">
        <v>3</v>
      </c>
      <c r="C35" s="31" t="s">
        <v>31</v>
      </c>
      <c r="D35" s="32" t="s">
        <v>16</v>
      </c>
      <c r="E35" s="33" t="n">
        <v>114795.8</v>
      </c>
      <c r="F35" s="33" t="n">
        <v>149746.3</v>
      </c>
      <c r="G35" s="33" t="n">
        <v>149746.3</v>
      </c>
      <c r="H35" s="33" t="n">
        <v>144921.3</v>
      </c>
      <c r="I35" s="34" t="n">
        <v>0.967778836605646</v>
      </c>
      <c r="J35" s="35" t="n">
        <v>1.26242684836902</v>
      </c>
      <c r="K35" s="35" t="n">
        <v>0.967778836605646</v>
      </c>
      <c r="L35" s="33" t="n">
        <v>-4825.00000000001</v>
      </c>
    </row>
    <row r="36" customFormat="false" ht="15" hidden="false" customHeight="false" outlineLevel="0" collapsed="false">
      <c r="A36" s="4"/>
      <c r="B36" s="36"/>
      <c r="C36" s="37"/>
      <c r="D36" s="83" t="s">
        <v>17</v>
      </c>
      <c r="E36" s="39" t="n">
        <v>6429.9</v>
      </c>
      <c r="F36" s="76" t="n">
        <v>1000</v>
      </c>
      <c r="G36" s="40" t="n">
        <v>1000</v>
      </c>
      <c r="H36" s="40" t="n">
        <v>1315.8</v>
      </c>
      <c r="I36" s="41" t="n">
        <v>1.3158</v>
      </c>
      <c r="J36" s="42" t="n">
        <v>0.204637708206971</v>
      </c>
      <c r="K36" s="42" t="n">
        <v>1.3158</v>
      </c>
      <c r="L36" s="40" t="n">
        <v>315.8</v>
      </c>
    </row>
    <row r="37" customFormat="false" ht="15" hidden="false" customHeight="false" outlineLevel="0" collapsed="false">
      <c r="A37" s="4"/>
      <c r="B37" s="36"/>
      <c r="C37" s="37"/>
      <c r="D37" s="43" t="s">
        <v>18</v>
      </c>
      <c r="E37" s="44" t="n">
        <v>25221.2</v>
      </c>
      <c r="F37" s="76" t="n">
        <v>33240.4</v>
      </c>
      <c r="G37" s="45" t="n">
        <v>33240.4</v>
      </c>
      <c r="H37" s="45" t="n">
        <v>36155.4</v>
      </c>
      <c r="I37" s="41" t="n">
        <v>1.08769449224438</v>
      </c>
      <c r="J37" s="42" t="n">
        <v>1.43353210790922</v>
      </c>
      <c r="K37" s="42" t="n">
        <v>1.08769449224438</v>
      </c>
      <c r="L37" s="40" t="n">
        <v>2915</v>
      </c>
    </row>
    <row r="38" customFormat="false" ht="15" hidden="false" customHeight="false" outlineLevel="0" collapsed="false">
      <c r="A38" s="4"/>
      <c r="B38" s="36"/>
      <c r="C38" s="37"/>
      <c r="D38" s="84" t="s">
        <v>19</v>
      </c>
      <c r="E38" s="39" t="n">
        <v>62.7</v>
      </c>
      <c r="F38" s="76" t="n">
        <v>15</v>
      </c>
      <c r="G38" s="40" t="n">
        <v>15</v>
      </c>
      <c r="H38" s="40" t="n">
        <v>90.3</v>
      </c>
      <c r="I38" s="41" t="n">
        <v>6.02</v>
      </c>
      <c r="J38" s="42" t="n">
        <v>1.44019138755981</v>
      </c>
      <c r="K38" s="42" t="n">
        <v>6.02</v>
      </c>
      <c r="L38" s="40" t="n">
        <v>75.3</v>
      </c>
    </row>
    <row r="39" customFormat="false" ht="15" hidden="false" customHeight="false" outlineLevel="0" collapsed="false">
      <c r="A39" s="4"/>
      <c r="B39" s="36"/>
      <c r="C39" s="37"/>
      <c r="D39" s="84" t="s">
        <v>20</v>
      </c>
      <c r="E39" s="47" t="n">
        <v>374.8</v>
      </c>
      <c r="F39" s="76" t="n">
        <v>227</v>
      </c>
      <c r="G39" s="48" t="n">
        <v>227</v>
      </c>
      <c r="H39" s="48" t="n">
        <v>147.6</v>
      </c>
      <c r="I39" s="41" t="n">
        <v>0.650220264317181</v>
      </c>
      <c r="J39" s="42" t="n">
        <v>0.393810032017076</v>
      </c>
      <c r="K39" s="42" t="n">
        <v>0.650220264317181</v>
      </c>
      <c r="L39" s="40" t="n">
        <v>-79.4</v>
      </c>
    </row>
    <row r="40" customFormat="false" ht="15" hidden="false" customHeight="false" outlineLevel="0" collapsed="false">
      <c r="A40" s="4"/>
      <c r="B40" s="36"/>
      <c r="C40" s="37"/>
      <c r="D40" s="85" t="s">
        <v>21</v>
      </c>
      <c r="E40" s="50" t="n">
        <v>72215.3</v>
      </c>
      <c r="F40" s="76" t="n">
        <v>105164.6</v>
      </c>
      <c r="G40" s="51" t="n">
        <v>105164.6</v>
      </c>
      <c r="H40" s="51" t="n">
        <v>97366.2</v>
      </c>
      <c r="I40" s="41" t="n">
        <v>0.925845769393883</v>
      </c>
      <c r="J40" s="42" t="n">
        <v>1.34827661174294</v>
      </c>
      <c r="K40" s="42" t="n">
        <v>0.925845769393884</v>
      </c>
      <c r="L40" s="40" t="n">
        <v>-7798.40000000001</v>
      </c>
    </row>
    <row r="41" customFormat="false" ht="15" hidden="false" customHeight="false" outlineLevel="0" collapsed="false">
      <c r="A41" s="4"/>
      <c r="B41" s="36"/>
      <c r="C41" s="37"/>
      <c r="D41" s="52" t="s">
        <v>22</v>
      </c>
      <c r="E41" s="50" t="n">
        <v>71695.7</v>
      </c>
      <c r="F41" s="76" t="n">
        <v>104547.3</v>
      </c>
      <c r="G41" s="51" t="n">
        <v>104547.3</v>
      </c>
      <c r="H41" s="51" t="n">
        <v>96875.2</v>
      </c>
      <c r="I41" s="41" t="n">
        <v>0.926615991039463</v>
      </c>
      <c r="J41" s="42" t="n">
        <v>1.35119958379652</v>
      </c>
      <c r="K41" s="42" t="n">
        <v>0.926615991039463</v>
      </c>
      <c r="L41" s="40" t="n">
        <v>-7672.10000000001</v>
      </c>
    </row>
    <row r="42" customFormat="false" ht="15" hidden="false" customHeight="false" outlineLevel="0" collapsed="false">
      <c r="A42" s="4"/>
      <c r="B42" s="36"/>
      <c r="C42" s="37"/>
      <c r="D42" s="52" t="s">
        <v>23</v>
      </c>
      <c r="E42" s="50" t="n">
        <v>519.6</v>
      </c>
      <c r="F42" s="76" t="n">
        <v>617.3</v>
      </c>
      <c r="G42" s="51" t="n">
        <v>617.3</v>
      </c>
      <c r="H42" s="51" t="n">
        <v>491</v>
      </c>
      <c r="I42" s="41" t="n">
        <v>0.79539931961769</v>
      </c>
      <c r="J42" s="42" t="n">
        <v>0.94495765973826</v>
      </c>
      <c r="K42" s="42" t="n">
        <v>0.79539931961769</v>
      </c>
      <c r="L42" s="40" t="n">
        <v>-126.3</v>
      </c>
    </row>
    <row r="43" customFormat="false" ht="15" hidden="false" customHeight="false" outlineLevel="0" collapsed="false">
      <c r="A43" s="4"/>
      <c r="B43" s="36"/>
      <c r="C43" s="37"/>
      <c r="D43" s="52" t="s">
        <v>24</v>
      </c>
      <c r="E43" s="78"/>
      <c r="F43" s="76" t="n">
        <v>0</v>
      </c>
      <c r="G43" s="51" t="n">
        <v>0</v>
      </c>
      <c r="H43" s="51" t="n">
        <v>0</v>
      </c>
      <c r="I43" s="41" t="n">
        <v>0</v>
      </c>
      <c r="J43" s="42" t="n">
        <v>0</v>
      </c>
      <c r="K43" s="42" t="n">
        <v>0</v>
      </c>
      <c r="L43" s="40" t="n">
        <v>0</v>
      </c>
    </row>
    <row r="44" customFormat="false" ht="15" hidden="false" customHeight="false" outlineLevel="0" collapsed="false">
      <c r="A44" s="4"/>
      <c r="B44" s="36"/>
      <c r="C44" s="37"/>
      <c r="D44" s="85" t="s">
        <v>25</v>
      </c>
      <c r="E44" s="53" t="n">
        <v>10491.9</v>
      </c>
      <c r="F44" s="79" t="n">
        <v>10099.3</v>
      </c>
      <c r="G44" s="55" t="n">
        <v>10099.3</v>
      </c>
      <c r="H44" s="55" t="n">
        <v>9846</v>
      </c>
      <c r="I44" s="56" t="n">
        <v>0.974919053795808</v>
      </c>
      <c r="J44" s="57" t="n">
        <v>0.938438223772625</v>
      </c>
      <c r="K44" s="57" t="n">
        <v>0.974919053795808</v>
      </c>
      <c r="L44" s="54" t="n">
        <v>-253.299999999999</v>
      </c>
    </row>
    <row r="45" customFormat="false" ht="24" hidden="false" customHeight="false" outlineLevel="0" collapsed="false">
      <c r="A45" s="4"/>
      <c r="B45" s="36"/>
      <c r="C45" s="37"/>
      <c r="D45" s="58" t="s">
        <v>26</v>
      </c>
      <c r="E45" s="59" t="n">
        <v>0</v>
      </c>
      <c r="F45" s="80" t="n">
        <v>0</v>
      </c>
      <c r="G45" s="59" t="n">
        <v>0</v>
      </c>
      <c r="H45" s="59" t="n">
        <v>0</v>
      </c>
      <c r="I45" s="61" t="n">
        <v>0</v>
      </c>
      <c r="J45" s="62" t="n">
        <v>0</v>
      </c>
      <c r="K45" s="62" t="n">
        <v>0</v>
      </c>
      <c r="L45" s="59" t="n">
        <v>0</v>
      </c>
    </row>
    <row r="46" customFormat="false" ht="15" hidden="false" customHeight="false" outlineLevel="0" collapsed="false">
      <c r="A46" s="4"/>
      <c r="B46" s="36"/>
      <c r="C46" s="37"/>
      <c r="D46" s="84" t="s">
        <v>27</v>
      </c>
      <c r="E46" s="63" t="n">
        <v>0</v>
      </c>
      <c r="F46" s="76" t="n">
        <v>0</v>
      </c>
      <c r="G46" s="64" t="n">
        <v>0</v>
      </c>
      <c r="H46" s="64" t="n">
        <v>0</v>
      </c>
      <c r="I46" s="41" t="n">
        <v>0</v>
      </c>
      <c r="J46" s="42" t="n">
        <v>0</v>
      </c>
      <c r="K46" s="42" t="n">
        <v>0</v>
      </c>
      <c r="L46" s="65" t="n">
        <v>0</v>
      </c>
    </row>
    <row r="47" customFormat="false" ht="15.75" hidden="false" customHeight="false" outlineLevel="0" collapsed="false">
      <c r="A47" s="4"/>
      <c r="B47" s="36"/>
      <c r="C47" s="37"/>
      <c r="D47" s="86"/>
      <c r="E47" s="66" t="n">
        <v>0</v>
      </c>
      <c r="F47" s="87"/>
      <c r="G47" s="55"/>
      <c r="H47" s="55"/>
      <c r="I47" s="56"/>
      <c r="J47" s="57"/>
      <c r="K47" s="57"/>
      <c r="L47" s="55"/>
    </row>
    <row r="48" s="75" customFormat="true" ht="15.75" hidden="false" customHeight="false" outlineLevel="0" collapsed="false">
      <c r="A48" s="68"/>
      <c r="B48" s="69"/>
      <c r="C48" s="17"/>
      <c r="D48" s="70" t="s">
        <v>28</v>
      </c>
      <c r="E48" s="71" t="n">
        <v>114795.8</v>
      </c>
      <c r="F48" s="72" t="n">
        <v>149746.3</v>
      </c>
      <c r="G48" s="72" t="n">
        <v>149746.3</v>
      </c>
      <c r="H48" s="72" t="n">
        <v>144921.3</v>
      </c>
      <c r="I48" s="73" t="n">
        <v>0.967778836605646</v>
      </c>
      <c r="J48" s="73" t="n">
        <v>1.26242684836902</v>
      </c>
      <c r="K48" s="73" t="n">
        <v>0.967778836605646</v>
      </c>
      <c r="L48" s="74" t="n">
        <v>-4825.00000000001</v>
      </c>
    </row>
    <row r="49" s="21" customFormat="true" ht="24" hidden="false" customHeight="false" outlineLevel="0" collapsed="false">
      <c r="A49" s="29"/>
      <c r="B49" s="30" t="n">
        <v>4</v>
      </c>
      <c r="C49" s="31" t="s">
        <v>32</v>
      </c>
      <c r="D49" s="32" t="s">
        <v>16</v>
      </c>
      <c r="E49" s="33" t="n">
        <v>265924.4</v>
      </c>
      <c r="F49" s="33" t="n">
        <v>246527.6</v>
      </c>
      <c r="G49" s="33" t="n">
        <v>246527.6</v>
      </c>
      <c r="H49" s="33" t="n">
        <v>295170.5</v>
      </c>
      <c r="I49" s="34" t="n">
        <v>1.19731218735752</v>
      </c>
      <c r="J49" s="35" t="n">
        <v>1.10997900155082</v>
      </c>
      <c r="K49" s="35" t="n">
        <v>1.19731218735752</v>
      </c>
      <c r="L49" s="33" t="n">
        <v>48642.9</v>
      </c>
    </row>
    <row r="50" customFormat="false" ht="15" hidden="false" customHeight="false" outlineLevel="0" collapsed="false">
      <c r="A50" s="4"/>
      <c r="B50" s="36"/>
      <c r="C50" s="37"/>
      <c r="D50" s="83" t="s">
        <v>17</v>
      </c>
      <c r="E50" s="39" t="n">
        <v>30446.4</v>
      </c>
      <c r="F50" s="76" t="n">
        <v>9340</v>
      </c>
      <c r="G50" s="40" t="n">
        <v>9340</v>
      </c>
      <c r="H50" s="40" t="n">
        <v>54667.7</v>
      </c>
      <c r="I50" s="41" t="n">
        <v>5.85307280513919</v>
      </c>
      <c r="J50" s="42" t="n">
        <v>1.79553904566714</v>
      </c>
      <c r="K50" s="42" t="n">
        <v>5.85307280513919</v>
      </c>
      <c r="L50" s="40" t="n">
        <v>45327.7</v>
      </c>
    </row>
    <row r="51" customFormat="false" ht="15" hidden="false" customHeight="false" outlineLevel="0" collapsed="false">
      <c r="A51" s="4"/>
      <c r="B51" s="36"/>
      <c r="C51" s="37"/>
      <c r="D51" s="43" t="s">
        <v>18</v>
      </c>
      <c r="E51" s="44" t="n">
        <v>49435.3</v>
      </c>
      <c r="F51" s="76" t="n">
        <v>13452.2</v>
      </c>
      <c r="G51" s="45" t="n">
        <v>13452.2</v>
      </c>
      <c r="H51" s="45" t="n">
        <v>48897.7</v>
      </c>
      <c r="I51" s="41" t="n">
        <v>3.63492216886457</v>
      </c>
      <c r="J51" s="42" t="n">
        <v>0.98912517978044</v>
      </c>
      <c r="K51" s="42" t="n">
        <v>3.63492216886457</v>
      </c>
      <c r="L51" s="40" t="n">
        <v>35445.5</v>
      </c>
    </row>
    <row r="52" customFormat="false" ht="15" hidden="false" customHeight="false" outlineLevel="0" collapsed="false">
      <c r="A52" s="4"/>
      <c r="B52" s="36"/>
      <c r="C52" s="37"/>
      <c r="D52" s="84" t="s">
        <v>19</v>
      </c>
      <c r="E52" s="39" t="n">
        <v>197</v>
      </c>
      <c r="F52" s="76" t="n">
        <v>0</v>
      </c>
      <c r="G52" s="40" t="n">
        <v>0</v>
      </c>
      <c r="H52" s="40" t="n">
        <v>38.3</v>
      </c>
      <c r="I52" s="41" t="s">
        <v>30</v>
      </c>
      <c r="J52" s="42" t="n">
        <v>0.194416243654822</v>
      </c>
      <c r="K52" s="42" t="s">
        <v>30</v>
      </c>
      <c r="L52" s="40" t="n">
        <v>38.3</v>
      </c>
    </row>
    <row r="53" customFormat="false" ht="15" hidden="false" customHeight="false" outlineLevel="0" collapsed="false">
      <c r="A53" s="4"/>
      <c r="B53" s="36"/>
      <c r="C53" s="37"/>
      <c r="D53" s="84" t="s">
        <v>20</v>
      </c>
      <c r="E53" s="47" t="n">
        <v>610.2</v>
      </c>
      <c r="F53" s="76" t="n">
        <v>300</v>
      </c>
      <c r="G53" s="48" t="n">
        <v>300</v>
      </c>
      <c r="H53" s="48" t="n">
        <v>5968.3</v>
      </c>
      <c r="I53" s="41" t="n">
        <v>19.8943333333333</v>
      </c>
      <c r="J53" s="42" t="n">
        <v>9.78089151098001</v>
      </c>
      <c r="K53" s="42" t="n">
        <v>19.8943333333333</v>
      </c>
      <c r="L53" s="40" t="n">
        <v>5668.3</v>
      </c>
    </row>
    <row r="54" customFormat="false" ht="15" hidden="false" customHeight="false" outlineLevel="0" collapsed="false">
      <c r="A54" s="4"/>
      <c r="B54" s="36"/>
      <c r="C54" s="37"/>
      <c r="D54" s="85" t="s">
        <v>21</v>
      </c>
      <c r="E54" s="50" t="n">
        <v>145969</v>
      </c>
      <c r="F54" s="76" t="n">
        <v>185856.1</v>
      </c>
      <c r="G54" s="51" t="n">
        <v>185856.1</v>
      </c>
      <c r="H54" s="51" t="n">
        <v>148829.3</v>
      </c>
      <c r="I54" s="41" t="n">
        <v>0.800777052784385</v>
      </c>
      <c r="J54" s="42" t="n">
        <v>1.01959525652707</v>
      </c>
      <c r="K54" s="42" t="n">
        <v>0.800777052784385</v>
      </c>
      <c r="L54" s="40" t="n">
        <v>-37026.8</v>
      </c>
    </row>
    <row r="55" customFormat="false" ht="15" hidden="false" customHeight="false" outlineLevel="0" collapsed="false">
      <c r="A55" s="4"/>
      <c r="B55" s="36"/>
      <c r="C55" s="37"/>
      <c r="D55" s="52" t="s">
        <v>22</v>
      </c>
      <c r="E55" s="50" t="n">
        <v>141932</v>
      </c>
      <c r="F55" s="76" t="n">
        <v>181473.8</v>
      </c>
      <c r="G55" s="51" t="n">
        <v>181473.8</v>
      </c>
      <c r="H55" s="51" t="n">
        <v>143863.4</v>
      </c>
      <c r="I55" s="41" t="n">
        <v>0.792750248245201</v>
      </c>
      <c r="J55" s="42" t="n">
        <v>1.01360792492179</v>
      </c>
      <c r="K55" s="42" t="n">
        <v>0.792750248245201</v>
      </c>
      <c r="L55" s="40" t="n">
        <v>-37610.4</v>
      </c>
    </row>
    <row r="56" customFormat="false" ht="15" hidden="false" customHeight="false" outlineLevel="0" collapsed="false">
      <c r="A56" s="4"/>
      <c r="B56" s="36"/>
      <c r="C56" s="37"/>
      <c r="D56" s="52" t="s">
        <v>23</v>
      </c>
      <c r="E56" s="50" t="n">
        <v>4037</v>
      </c>
      <c r="F56" s="76" t="n">
        <v>4382.3</v>
      </c>
      <c r="G56" s="51" t="n">
        <v>4382.3</v>
      </c>
      <c r="H56" s="51" t="n">
        <v>4965.9</v>
      </c>
      <c r="I56" s="41" t="n">
        <v>1.13317207858887</v>
      </c>
      <c r="J56" s="42" t="n">
        <v>1.23009660639088</v>
      </c>
      <c r="K56" s="42" t="n">
        <v>1.13317207858887</v>
      </c>
      <c r="L56" s="40" t="n">
        <v>583.6</v>
      </c>
    </row>
    <row r="57" customFormat="false" ht="15" hidden="false" customHeight="false" outlineLevel="0" collapsed="false">
      <c r="A57" s="4"/>
      <c r="B57" s="36"/>
      <c r="C57" s="37"/>
      <c r="D57" s="52" t="s">
        <v>24</v>
      </c>
      <c r="E57" s="78"/>
      <c r="F57" s="76" t="n">
        <v>0</v>
      </c>
      <c r="G57" s="51" t="n">
        <v>0</v>
      </c>
      <c r="H57" s="51" t="n">
        <v>0</v>
      </c>
      <c r="I57" s="41" t="n">
        <v>0</v>
      </c>
      <c r="J57" s="42" t="n">
        <v>0</v>
      </c>
      <c r="K57" s="42" t="n">
        <v>0</v>
      </c>
      <c r="L57" s="40" t="n">
        <v>0</v>
      </c>
    </row>
    <row r="58" customFormat="false" ht="15" hidden="false" customHeight="false" outlineLevel="0" collapsed="false">
      <c r="A58" s="4"/>
      <c r="B58" s="36"/>
      <c r="C58" s="37"/>
      <c r="D58" s="85" t="s">
        <v>25</v>
      </c>
      <c r="E58" s="53" t="n">
        <v>39266.5</v>
      </c>
      <c r="F58" s="79" t="n">
        <v>37579.3</v>
      </c>
      <c r="G58" s="55" t="n">
        <v>37579.3</v>
      </c>
      <c r="H58" s="55" t="n">
        <v>36769.2</v>
      </c>
      <c r="I58" s="56" t="n">
        <v>0.978442919373165</v>
      </c>
      <c r="J58" s="57" t="n">
        <v>0.936401258069856</v>
      </c>
      <c r="K58" s="57" t="n">
        <v>0.978442919373165</v>
      </c>
      <c r="L58" s="54" t="n">
        <v>-810.100000000006</v>
      </c>
    </row>
    <row r="59" customFormat="false" ht="24" hidden="false" customHeight="false" outlineLevel="0" collapsed="false">
      <c r="A59" s="4"/>
      <c r="B59" s="36"/>
      <c r="C59" s="37"/>
      <c r="D59" s="58" t="s">
        <v>26</v>
      </c>
      <c r="E59" s="59" t="n">
        <v>0</v>
      </c>
      <c r="F59" s="80" t="n">
        <v>0</v>
      </c>
      <c r="G59" s="59" t="n">
        <v>0</v>
      </c>
      <c r="H59" s="59" t="n">
        <v>0</v>
      </c>
      <c r="I59" s="61" t="n">
        <v>0</v>
      </c>
      <c r="J59" s="62" t="n">
        <v>0</v>
      </c>
      <c r="K59" s="62" t="n">
        <v>0</v>
      </c>
      <c r="L59" s="59" t="n">
        <v>0</v>
      </c>
    </row>
    <row r="60" customFormat="false" ht="15" hidden="false" customHeight="false" outlineLevel="0" collapsed="false">
      <c r="A60" s="4"/>
      <c r="B60" s="36"/>
      <c r="C60" s="37"/>
      <c r="D60" s="84" t="s">
        <v>27</v>
      </c>
      <c r="E60" s="63" t="n">
        <v>0</v>
      </c>
      <c r="F60" s="76" t="n">
        <v>0</v>
      </c>
      <c r="G60" s="64" t="n">
        <v>0</v>
      </c>
      <c r="H60" s="64" t="n">
        <v>0</v>
      </c>
      <c r="I60" s="41" t="n">
        <v>0</v>
      </c>
      <c r="J60" s="42" t="n">
        <v>0</v>
      </c>
      <c r="K60" s="42" t="n">
        <v>0</v>
      </c>
      <c r="L60" s="65" t="n">
        <v>0</v>
      </c>
    </row>
    <row r="61" customFormat="false" ht="15.75" hidden="false" customHeight="false" outlineLevel="0" collapsed="false">
      <c r="A61" s="4"/>
      <c r="B61" s="36"/>
      <c r="C61" s="37"/>
      <c r="D61" s="86"/>
      <c r="E61" s="66" t="n">
        <v>0</v>
      </c>
      <c r="F61" s="81"/>
      <c r="G61" s="55"/>
      <c r="H61" s="55"/>
      <c r="I61" s="56"/>
      <c r="J61" s="57"/>
      <c r="K61" s="57"/>
      <c r="L61" s="55"/>
    </row>
    <row r="62" s="75" customFormat="true" ht="15.75" hidden="false" customHeight="false" outlineLevel="0" collapsed="false">
      <c r="A62" s="68"/>
      <c r="B62" s="69"/>
      <c r="C62" s="17"/>
      <c r="D62" s="70" t="s">
        <v>28</v>
      </c>
      <c r="E62" s="71" t="n">
        <v>265924.4</v>
      </c>
      <c r="F62" s="72" t="n">
        <v>246527.6</v>
      </c>
      <c r="G62" s="72" t="n">
        <v>246527.6</v>
      </c>
      <c r="H62" s="72" t="n">
        <v>295170.5</v>
      </c>
      <c r="I62" s="73" t="n">
        <v>1.19731218735752</v>
      </c>
      <c r="J62" s="73" t="n">
        <v>1.10997900155082</v>
      </c>
      <c r="K62" s="73" t="n">
        <v>1.19731218735752</v>
      </c>
      <c r="L62" s="74" t="n">
        <v>48642.9</v>
      </c>
    </row>
    <row r="63" s="21" customFormat="true" ht="24" hidden="false" customHeight="false" outlineLevel="0" collapsed="false">
      <c r="A63" s="29"/>
      <c r="B63" s="30" t="n">
        <v>5</v>
      </c>
      <c r="C63" s="31" t="s">
        <v>33</v>
      </c>
      <c r="D63" s="32" t="s">
        <v>16</v>
      </c>
      <c r="E63" s="33" t="n">
        <v>48007.9</v>
      </c>
      <c r="F63" s="33" t="n">
        <v>42806.9</v>
      </c>
      <c r="G63" s="33" t="n">
        <v>42806.9</v>
      </c>
      <c r="H63" s="33" t="n">
        <v>49603.7</v>
      </c>
      <c r="I63" s="34" t="n">
        <v>1.15877814090719</v>
      </c>
      <c r="J63" s="35" t="n">
        <v>1.03324036252367</v>
      </c>
      <c r="K63" s="35" t="n">
        <v>1.15877814090719</v>
      </c>
      <c r="L63" s="33" t="n">
        <v>6796.8</v>
      </c>
    </row>
    <row r="64" customFormat="false" ht="15" hidden="false" customHeight="false" outlineLevel="0" collapsed="false">
      <c r="A64" s="4"/>
      <c r="B64" s="36"/>
      <c r="C64" s="37"/>
      <c r="D64" s="83" t="s">
        <v>17</v>
      </c>
      <c r="E64" s="39" t="n">
        <v>4050.2</v>
      </c>
      <c r="F64" s="76" t="n">
        <v>500</v>
      </c>
      <c r="G64" s="40" t="n">
        <v>500</v>
      </c>
      <c r="H64" s="40" t="n">
        <v>4056.3</v>
      </c>
      <c r="I64" s="41" t="n">
        <v>8.1126</v>
      </c>
      <c r="J64" s="42" t="n">
        <v>1.00150609846427</v>
      </c>
      <c r="K64" s="42" t="n">
        <v>8.1126</v>
      </c>
      <c r="L64" s="40" t="n">
        <v>3556.3</v>
      </c>
    </row>
    <row r="65" customFormat="false" ht="15" hidden="false" customHeight="false" outlineLevel="0" collapsed="false">
      <c r="A65" s="4"/>
      <c r="B65" s="36"/>
      <c r="C65" s="37"/>
      <c r="D65" s="43" t="s">
        <v>18</v>
      </c>
      <c r="E65" s="44" t="n">
        <v>1925.3</v>
      </c>
      <c r="F65" s="76" t="n">
        <v>331.5</v>
      </c>
      <c r="G65" s="45" t="n">
        <v>331.5</v>
      </c>
      <c r="H65" s="45" t="n">
        <v>2089.8</v>
      </c>
      <c r="I65" s="41" t="n">
        <v>6.30407239819005</v>
      </c>
      <c r="J65" s="42" t="n">
        <v>1.08544122993819</v>
      </c>
      <c r="K65" s="42" t="n">
        <v>6.30407239819005</v>
      </c>
      <c r="L65" s="40" t="n">
        <v>1758.3</v>
      </c>
    </row>
    <row r="66" customFormat="false" ht="15" hidden="false" customHeight="false" outlineLevel="0" collapsed="false">
      <c r="A66" s="4"/>
      <c r="B66" s="36"/>
      <c r="C66" s="37"/>
      <c r="D66" s="84" t="s">
        <v>19</v>
      </c>
      <c r="E66" s="39" t="n">
        <v>60.7</v>
      </c>
      <c r="F66" s="76" t="n">
        <v>0</v>
      </c>
      <c r="G66" s="40" t="n">
        <v>0</v>
      </c>
      <c r="H66" s="40" t="n">
        <v>90.3</v>
      </c>
      <c r="I66" s="41" t="s">
        <v>30</v>
      </c>
      <c r="J66" s="42" t="n">
        <v>1.48764415156507</v>
      </c>
      <c r="K66" s="42" t="s">
        <v>30</v>
      </c>
      <c r="L66" s="40" t="n">
        <v>90.3</v>
      </c>
    </row>
    <row r="67" customFormat="false" ht="15" hidden="false" customHeight="false" outlineLevel="0" collapsed="false">
      <c r="A67" s="4"/>
      <c r="B67" s="36"/>
      <c r="C67" s="37"/>
      <c r="D67" s="84" t="s">
        <v>20</v>
      </c>
      <c r="E67" s="47" t="n">
        <v>315.2</v>
      </c>
      <c r="F67" s="76" t="n">
        <v>158.2</v>
      </c>
      <c r="G67" s="48" t="n">
        <v>158.2</v>
      </c>
      <c r="H67" s="48" t="n">
        <v>119.4</v>
      </c>
      <c r="I67" s="41" t="n">
        <v>0.754740834386852</v>
      </c>
      <c r="J67" s="42" t="n">
        <v>0.378807106598985</v>
      </c>
      <c r="K67" s="42" t="n">
        <v>0.754740834386852</v>
      </c>
      <c r="L67" s="40" t="n">
        <v>-38.8</v>
      </c>
    </row>
    <row r="68" customFormat="false" ht="15" hidden="false" customHeight="false" outlineLevel="0" collapsed="false">
      <c r="A68" s="4"/>
      <c r="B68" s="36"/>
      <c r="C68" s="37"/>
      <c r="D68" s="85" t="s">
        <v>21</v>
      </c>
      <c r="E68" s="50" t="n">
        <v>28746.3</v>
      </c>
      <c r="F68" s="76" t="n">
        <v>31497.4</v>
      </c>
      <c r="G68" s="51" t="n">
        <v>31497.4</v>
      </c>
      <c r="H68" s="51" t="n">
        <v>31012.4</v>
      </c>
      <c r="I68" s="41" t="n">
        <v>0.98460190364919</v>
      </c>
      <c r="J68" s="42" t="n">
        <v>1.07883101477408</v>
      </c>
      <c r="K68" s="42" t="n">
        <v>0.98460190364919</v>
      </c>
      <c r="L68" s="40" t="n">
        <v>-485</v>
      </c>
    </row>
    <row r="69" customFormat="false" ht="15" hidden="false" customHeight="false" outlineLevel="0" collapsed="false">
      <c r="A69" s="4"/>
      <c r="B69" s="36"/>
      <c r="C69" s="37"/>
      <c r="D69" s="52" t="s">
        <v>22</v>
      </c>
      <c r="E69" s="50" t="n">
        <v>28702.7</v>
      </c>
      <c r="F69" s="76" t="n">
        <v>31442.8</v>
      </c>
      <c r="G69" s="51" t="n">
        <v>31442.8</v>
      </c>
      <c r="H69" s="51" t="n">
        <v>30957.4</v>
      </c>
      <c r="I69" s="41" t="n">
        <v>0.984562443548285</v>
      </c>
      <c r="J69" s="42" t="n">
        <v>1.07855358555119</v>
      </c>
      <c r="K69" s="42" t="n">
        <v>0.984562443548285</v>
      </c>
      <c r="L69" s="40" t="n">
        <v>-485.399999999998</v>
      </c>
    </row>
    <row r="70" customFormat="false" ht="15" hidden="false" customHeight="false" outlineLevel="0" collapsed="false">
      <c r="A70" s="4"/>
      <c r="B70" s="36"/>
      <c r="C70" s="37"/>
      <c r="D70" s="52" t="s">
        <v>23</v>
      </c>
      <c r="E70" s="50" t="n">
        <v>43.6</v>
      </c>
      <c r="F70" s="76" t="n">
        <v>54.6</v>
      </c>
      <c r="G70" s="51" t="n">
        <v>54.6</v>
      </c>
      <c r="H70" s="51" t="n">
        <v>55</v>
      </c>
      <c r="I70" s="41" t="n">
        <v>1.00732600732601</v>
      </c>
      <c r="J70" s="42" t="n">
        <v>1.26146788990826</v>
      </c>
      <c r="K70" s="42" t="n">
        <v>1.00732600732601</v>
      </c>
      <c r="L70" s="40" t="n">
        <v>0.399999999999999</v>
      </c>
    </row>
    <row r="71" customFormat="false" ht="15" hidden="false" customHeight="false" outlineLevel="0" collapsed="false">
      <c r="A71" s="4"/>
      <c r="B71" s="36"/>
      <c r="C71" s="37"/>
      <c r="D71" s="52" t="s">
        <v>24</v>
      </c>
      <c r="E71" s="78"/>
      <c r="F71" s="76" t="n">
        <v>0</v>
      </c>
      <c r="G71" s="51" t="n">
        <v>0</v>
      </c>
      <c r="H71" s="51" t="n">
        <v>0</v>
      </c>
      <c r="I71" s="41" t="n">
        <v>0</v>
      </c>
      <c r="J71" s="42" t="n">
        <v>0</v>
      </c>
      <c r="K71" s="42" t="n">
        <v>0</v>
      </c>
      <c r="L71" s="40" t="n">
        <v>0</v>
      </c>
    </row>
    <row r="72" customFormat="false" ht="15" hidden="false" customHeight="false" outlineLevel="0" collapsed="false">
      <c r="A72" s="4"/>
      <c r="B72" s="36"/>
      <c r="C72" s="37"/>
      <c r="D72" s="85" t="s">
        <v>25</v>
      </c>
      <c r="E72" s="53" t="n">
        <v>12910.2</v>
      </c>
      <c r="F72" s="79" t="n">
        <v>10319.8</v>
      </c>
      <c r="G72" s="55" t="n">
        <v>10319.8</v>
      </c>
      <c r="H72" s="55" t="n">
        <v>12235.5</v>
      </c>
      <c r="I72" s="56" t="n">
        <v>1.18563344250858</v>
      </c>
      <c r="J72" s="57" t="n">
        <v>0.947738997072083</v>
      </c>
      <c r="K72" s="57" t="n">
        <v>1.18563344250858</v>
      </c>
      <c r="L72" s="54" t="n">
        <v>1915.7</v>
      </c>
    </row>
    <row r="73" customFormat="false" ht="24" hidden="false" customHeight="false" outlineLevel="0" collapsed="false">
      <c r="A73" s="4"/>
      <c r="B73" s="36"/>
      <c r="C73" s="37"/>
      <c r="D73" s="58" t="s">
        <v>26</v>
      </c>
      <c r="E73" s="59" t="n">
        <v>0</v>
      </c>
      <c r="F73" s="80" t="n">
        <v>0</v>
      </c>
      <c r="G73" s="59" t="n">
        <v>0</v>
      </c>
      <c r="H73" s="59" t="n">
        <v>0</v>
      </c>
      <c r="I73" s="61" t="n">
        <v>0</v>
      </c>
      <c r="J73" s="62" t="n">
        <v>0</v>
      </c>
      <c r="K73" s="62" t="n">
        <v>0</v>
      </c>
      <c r="L73" s="59" t="n">
        <v>0</v>
      </c>
    </row>
    <row r="74" customFormat="false" ht="15" hidden="false" customHeight="false" outlineLevel="0" collapsed="false">
      <c r="A74" s="4"/>
      <c r="B74" s="36"/>
      <c r="C74" s="37"/>
      <c r="D74" s="84" t="s">
        <v>27</v>
      </c>
      <c r="E74" s="63" t="n">
        <v>0</v>
      </c>
      <c r="F74" s="76" t="n">
        <v>0</v>
      </c>
      <c r="G74" s="64" t="n">
        <v>0</v>
      </c>
      <c r="H74" s="64" t="n">
        <v>0</v>
      </c>
      <c r="I74" s="41" t="n">
        <v>0</v>
      </c>
      <c r="J74" s="42" t="n">
        <v>0</v>
      </c>
      <c r="K74" s="42" t="n">
        <v>0</v>
      </c>
      <c r="L74" s="65" t="n">
        <v>0</v>
      </c>
    </row>
    <row r="75" customFormat="false" ht="15.75" hidden="false" customHeight="false" outlineLevel="0" collapsed="false">
      <c r="A75" s="4"/>
      <c r="B75" s="36"/>
      <c r="C75" s="37"/>
      <c r="D75" s="86"/>
      <c r="E75" s="66" t="n">
        <v>0</v>
      </c>
      <c r="F75" s="81"/>
      <c r="G75" s="55"/>
      <c r="H75" s="55"/>
      <c r="I75" s="56"/>
      <c r="J75" s="57"/>
      <c r="K75" s="57"/>
      <c r="L75" s="55"/>
    </row>
    <row r="76" s="75" customFormat="true" ht="15.75" hidden="false" customHeight="false" outlineLevel="0" collapsed="false">
      <c r="A76" s="68"/>
      <c r="B76" s="69"/>
      <c r="C76" s="17"/>
      <c r="D76" s="70" t="s">
        <v>28</v>
      </c>
      <c r="E76" s="71" t="n">
        <v>48007.9</v>
      </c>
      <c r="F76" s="72" t="n">
        <v>42806.9</v>
      </c>
      <c r="G76" s="72" t="n">
        <v>42806.9</v>
      </c>
      <c r="H76" s="72" t="n">
        <v>49603.7</v>
      </c>
      <c r="I76" s="73" t="n">
        <v>1.15877814090719</v>
      </c>
      <c r="J76" s="73" t="n">
        <v>1.03324036252367</v>
      </c>
      <c r="K76" s="73" t="n">
        <v>1.15877814090719</v>
      </c>
      <c r="L76" s="74" t="n">
        <v>6796.8</v>
      </c>
    </row>
    <row r="77" s="21" customFormat="true" ht="24" hidden="false" customHeight="false" outlineLevel="0" collapsed="false">
      <c r="A77" s="15"/>
      <c r="B77" s="30" t="n">
        <v>6</v>
      </c>
      <c r="C77" s="31" t="s">
        <v>34</v>
      </c>
      <c r="D77" s="32" t="s">
        <v>16</v>
      </c>
      <c r="E77" s="33" t="n">
        <v>36283.5</v>
      </c>
      <c r="F77" s="33" t="n">
        <v>22711.9</v>
      </c>
      <c r="G77" s="33" t="n">
        <v>22711.9</v>
      </c>
      <c r="H77" s="33" t="n">
        <v>44832.1</v>
      </c>
      <c r="I77" s="34" t="n">
        <v>1.97394757814186</v>
      </c>
      <c r="J77" s="35" t="n">
        <v>1.23560571609685</v>
      </c>
      <c r="K77" s="35" t="n">
        <v>1.97394757814186</v>
      </c>
      <c r="L77" s="33" t="n">
        <v>22120.2</v>
      </c>
    </row>
    <row r="78" customFormat="false" ht="15" hidden="false" customHeight="false" outlineLevel="0" collapsed="false">
      <c r="B78" s="36"/>
      <c r="C78" s="37"/>
      <c r="D78" s="83" t="s">
        <v>17</v>
      </c>
      <c r="E78" s="39" t="n">
        <v>16081.4</v>
      </c>
      <c r="F78" s="76" t="n">
        <v>5150</v>
      </c>
      <c r="G78" s="40" t="n">
        <v>5150</v>
      </c>
      <c r="H78" s="40" t="n">
        <v>26269.7</v>
      </c>
      <c r="I78" s="41" t="n">
        <v>5.10091262135922</v>
      </c>
      <c r="J78" s="42" t="n">
        <v>1.63354558682702</v>
      </c>
      <c r="K78" s="42" t="n">
        <v>5.10091262135922</v>
      </c>
      <c r="L78" s="40" t="n">
        <v>21119.7</v>
      </c>
    </row>
    <row r="79" customFormat="false" ht="15" hidden="false" customHeight="false" outlineLevel="0" collapsed="false">
      <c r="B79" s="36"/>
      <c r="C79" s="37"/>
      <c r="D79" s="43" t="s">
        <v>18</v>
      </c>
      <c r="E79" s="44" t="n">
        <v>2091.1</v>
      </c>
      <c r="F79" s="76" t="n">
        <v>699.4</v>
      </c>
      <c r="G79" s="45" t="n">
        <v>699.4</v>
      </c>
      <c r="H79" s="45" t="n">
        <v>1139.3</v>
      </c>
      <c r="I79" s="41" t="n">
        <v>1.6289676865885</v>
      </c>
      <c r="J79" s="42" t="n">
        <v>0.544832863086414</v>
      </c>
      <c r="K79" s="42" t="n">
        <v>1.6289676865885</v>
      </c>
      <c r="L79" s="40" t="n">
        <v>439.9</v>
      </c>
    </row>
    <row r="80" customFormat="false" ht="15" hidden="false" customHeight="false" outlineLevel="0" collapsed="false">
      <c r="B80" s="36"/>
      <c r="C80" s="37"/>
      <c r="D80" s="84" t="s">
        <v>19</v>
      </c>
      <c r="E80" s="39" t="n">
        <v>26.5</v>
      </c>
      <c r="F80" s="76" t="n">
        <v>0</v>
      </c>
      <c r="G80" s="40" t="n">
        <v>0</v>
      </c>
      <c r="H80" s="40" t="n">
        <v>37.9</v>
      </c>
      <c r="I80" s="41" t="s">
        <v>30</v>
      </c>
      <c r="J80" s="42" t="n">
        <v>1.43018867924528</v>
      </c>
      <c r="K80" s="42" t="s">
        <v>30</v>
      </c>
      <c r="L80" s="40" t="n">
        <v>37.9</v>
      </c>
    </row>
    <row r="81" customFormat="false" ht="15" hidden="false" customHeight="false" outlineLevel="0" collapsed="false">
      <c r="B81" s="36"/>
      <c r="C81" s="37"/>
      <c r="D81" s="84" t="s">
        <v>20</v>
      </c>
      <c r="E81" s="47" t="n">
        <v>552.4</v>
      </c>
      <c r="F81" s="76" t="n">
        <v>206.3</v>
      </c>
      <c r="G81" s="48" t="n">
        <v>206.3</v>
      </c>
      <c r="H81" s="48" t="n">
        <v>730.8</v>
      </c>
      <c r="I81" s="41" t="n">
        <v>3.54241396025206</v>
      </c>
      <c r="J81" s="42" t="n">
        <v>1.32295438088342</v>
      </c>
      <c r="K81" s="42" t="n">
        <v>3.54241396025206</v>
      </c>
      <c r="L81" s="40" t="n">
        <v>524.5</v>
      </c>
    </row>
    <row r="82" customFormat="false" ht="15" hidden="false" customHeight="false" outlineLevel="0" collapsed="false">
      <c r="B82" s="36"/>
      <c r="C82" s="37"/>
      <c r="D82" s="85" t="s">
        <v>21</v>
      </c>
      <c r="E82" s="50" t="n">
        <v>9252.3</v>
      </c>
      <c r="F82" s="76" t="n">
        <v>11807.6</v>
      </c>
      <c r="G82" s="51" t="n">
        <v>11807.6</v>
      </c>
      <c r="H82" s="51" t="n">
        <v>8797.3</v>
      </c>
      <c r="I82" s="41" t="n">
        <v>0.745054032995698</v>
      </c>
      <c r="J82" s="42" t="n">
        <v>0.950823038595809</v>
      </c>
      <c r="K82" s="42" t="n">
        <v>0.745054032995698</v>
      </c>
      <c r="L82" s="40" t="n">
        <v>-3010.3</v>
      </c>
    </row>
    <row r="83" customFormat="false" ht="15" hidden="false" customHeight="false" outlineLevel="0" collapsed="false">
      <c r="B83" s="36"/>
      <c r="C83" s="37"/>
      <c r="D83" s="52" t="s">
        <v>22</v>
      </c>
      <c r="E83" s="50" t="n">
        <v>9017.5</v>
      </c>
      <c r="F83" s="76" t="n">
        <v>11615.4</v>
      </c>
      <c r="G83" s="51" t="n">
        <v>11615.4</v>
      </c>
      <c r="H83" s="51" t="n">
        <v>8698.3</v>
      </c>
      <c r="I83" s="41" t="n">
        <v>0.748859273034075</v>
      </c>
      <c r="J83" s="42" t="n">
        <v>0.96460216246188</v>
      </c>
      <c r="K83" s="42" t="n">
        <v>0.748859273034075</v>
      </c>
      <c r="L83" s="40" t="n">
        <v>-2917.1</v>
      </c>
    </row>
    <row r="84" customFormat="false" ht="15" hidden="false" customHeight="false" outlineLevel="0" collapsed="false">
      <c r="B84" s="36"/>
      <c r="C84" s="37"/>
      <c r="D84" s="52" t="s">
        <v>23</v>
      </c>
      <c r="E84" s="50" t="n">
        <v>234.8</v>
      </c>
      <c r="F84" s="76" t="n">
        <v>192.2</v>
      </c>
      <c r="G84" s="51" t="n">
        <v>192.2</v>
      </c>
      <c r="H84" s="51" t="n">
        <v>99</v>
      </c>
      <c r="I84" s="41" t="n">
        <v>0.515088449531738</v>
      </c>
      <c r="J84" s="42" t="n">
        <v>0.421635434412266</v>
      </c>
      <c r="K84" s="42" t="n">
        <v>0.515088449531738</v>
      </c>
      <c r="L84" s="40" t="n">
        <v>-93.2</v>
      </c>
    </row>
    <row r="85" customFormat="false" ht="15" hidden="false" customHeight="false" outlineLevel="0" collapsed="false">
      <c r="B85" s="36"/>
      <c r="C85" s="37"/>
      <c r="D85" s="52" t="s">
        <v>24</v>
      </c>
      <c r="E85" s="78"/>
      <c r="F85" s="76" t="n">
        <v>0</v>
      </c>
      <c r="G85" s="51" t="n">
        <v>0</v>
      </c>
      <c r="H85" s="51" t="n">
        <v>0</v>
      </c>
      <c r="I85" s="41" t="n">
        <v>0</v>
      </c>
      <c r="J85" s="42" t="n">
        <v>0</v>
      </c>
      <c r="K85" s="42" t="n">
        <v>0</v>
      </c>
      <c r="L85" s="40" t="n">
        <v>0</v>
      </c>
    </row>
    <row r="86" customFormat="false" ht="15" hidden="false" customHeight="false" outlineLevel="0" collapsed="false">
      <c r="B86" s="36"/>
      <c r="C86" s="37"/>
      <c r="D86" s="85" t="s">
        <v>25</v>
      </c>
      <c r="E86" s="53" t="n">
        <v>8279.8</v>
      </c>
      <c r="F86" s="79" t="n">
        <v>4848.6</v>
      </c>
      <c r="G86" s="55" t="n">
        <v>4848.6</v>
      </c>
      <c r="H86" s="55" t="n">
        <v>7857.1</v>
      </c>
      <c r="I86" s="56" t="n">
        <v>1.62048838840078</v>
      </c>
      <c r="J86" s="57" t="n">
        <v>0.948948042223242</v>
      </c>
      <c r="K86" s="57" t="n">
        <v>1.62048838840078</v>
      </c>
      <c r="L86" s="54" t="n">
        <v>3008.5</v>
      </c>
    </row>
    <row r="87" customFormat="false" ht="24" hidden="false" customHeight="false" outlineLevel="0" collapsed="false">
      <c r="B87" s="36"/>
      <c r="C87" s="37"/>
      <c r="D87" s="58" t="s">
        <v>26</v>
      </c>
      <c r="E87" s="59" t="n">
        <v>0</v>
      </c>
      <c r="F87" s="80" t="n">
        <v>0</v>
      </c>
      <c r="G87" s="59" t="n">
        <v>0</v>
      </c>
      <c r="H87" s="59" t="n">
        <v>0</v>
      </c>
      <c r="I87" s="61" t="n">
        <v>0</v>
      </c>
      <c r="J87" s="62" t="n">
        <v>0</v>
      </c>
      <c r="K87" s="62" t="n">
        <v>0</v>
      </c>
      <c r="L87" s="59" t="n">
        <v>0</v>
      </c>
    </row>
    <row r="88" customFormat="false" ht="15" hidden="false" customHeight="false" outlineLevel="0" collapsed="false">
      <c r="B88" s="36"/>
      <c r="C88" s="37"/>
      <c r="D88" s="84" t="s">
        <v>27</v>
      </c>
      <c r="E88" s="63" t="n">
        <v>0</v>
      </c>
      <c r="F88" s="76" t="n">
        <v>0</v>
      </c>
      <c r="G88" s="64" t="n">
        <v>0</v>
      </c>
      <c r="H88" s="64" t="n">
        <v>0</v>
      </c>
      <c r="I88" s="41" t="n">
        <v>0</v>
      </c>
      <c r="J88" s="42" t="n">
        <v>0</v>
      </c>
      <c r="K88" s="42" t="n">
        <v>0</v>
      </c>
      <c r="L88" s="65" t="n">
        <v>0</v>
      </c>
    </row>
    <row r="89" customFormat="false" ht="15.75" hidden="false" customHeight="false" outlineLevel="0" collapsed="false">
      <c r="B89" s="36"/>
      <c r="C89" s="37"/>
      <c r="D89" s="86"/>
      <c r="E89" s="66" t="n">
        <v>0</v>
      </c>
      <c r="F89" s="81"/>
      <c r="G89" s="55"/>
      <c r="H89" s="55"/>
      <c r="I89" s="56"/>
      <c r="J89" s="57"/>
      <c r="K89" s="57"/>
      <c r="L89" s="55"/>
    </row>
    <row r="90" s="75" customFormat="true" ht="15.75" hidden="false" customHeight="false" outlineLevel="0" collapsed="false">
      <c r="A90" s="3"/>
      <c r="B90" s="69"/>
      <c r="C90" s="17"/>
      <c r="D90" s="70" t="s">
        <v>28</v>
      </c>
      <c r="E90" s="71" t="n">
        <v>36283.5</v>
      </c>
      <c r="F90" s="72" t="n">
        <v>22711.9</v>
      </c>
      <c r="G90" s="72" t="n">
        <v>22711.9</v>
      </c>
      <c r="H90" s="72" t="n">
        <v>44832.1</v>
      </c>
      <c r="I90" s="73" t="n">
        <v>1.97394757814186</v>
      </c>
      <c r="J90" s="73" t="n">
        <v>1.23560571609685</v>
      </c>
      <c r="K90" s="73" t="n">
        <v>1.97394757814186</v>
      </c>
      <c r="L90" s="74" t="n">
        <v>22120.2</v>
      </c>
    </row>
    <row r="91" s="21" customFormat="true" ht="24" hidden="false" customHeight="false" outlineLevel="0" collapsed="false">
      <c r="A91" s="29"/>
      <c r="B91" s="30" t="n">
        <v>7</v>
      </c>
      <c r="C91" s="31" t="s">
        <v>35</v>
      </c>
      <c r="D91" s="32" t="s">
        <v>16</v>
      </c>
      <c r="E91" s="33" t="n">
        <v>21623.4</v>
      </c>
      <c r="F91" s="33" t="n">
        <v>18225.4</v>
      </c>
      <c r="G91" s="33" t="n">
        <v>18225.4</v>
      </c>
      <c r="H91" s="33" t="n">
        <v>19754</v>
      </c>
      <c r="I91" s="34" t="n">
        <v>1.08387195891448</v>
      </c>
      <c r="J91" s="35" t="n">
        <v>0.91354736072958</v>
      </c>
      <c r="K91" s="35" t="n">
        <v>1.08387195891448</v>
      </c>
      <c r="L91" s="33" t="n">
        <v>1528.6</v>
      </c>
    </row>
    <row r="92" customFormat="false" ht="15" hidden="false" customHeight="false" outlineLevel="0" collapsed="false">
      <c r="A92" s="4"/>
      <c r="B92" s="36"/>
      <c r="C92" s="37"/>
      <c r="D92" s="83" t="s">
        <v>17</v>
      </c>
      <c r="E92" s="39" t="n">
        <v>1413.6</v>
      </c>
      <c r="F92" s="76" t="n">
        <v>300</v>
      </c>
      <c r="G92" s="40" t="n">
        <v>300</v>
      </c>
      <c r="H92" s="40" t="n">
        <v>1634.7</v>
      </c>
      <c r="I92" s="41" t="n">
        <v>5.449</v>
      </c>
      <c r="J92" s="42" t="n">
        <v>1.15640916808149</v>
      </c>
      <c r="K92" s="42" t="n">
        <v>5.449</v>
      </c>
      <c r="L92" s="40" t="n">
        <v>1334.7</v>
      </c>
    </row>
    <row r="93" customFormat="false" ht="15" hidden="false" customHeight="false" outlineLevel="0" collapsed="false">
      <c r="A93" s="4"/>
      <c r="B93" s="36"/>
      <c r="C93" s="37"/>
      <c r="D93" s="43" t="s">
        <v>18</v>
      </c>
      <c r="E93" s="44" t="n">
        <v>2669.8</v>
      </c>
      <c r="F93" s="76" t="n">
        <v>82.8</v>
      </c>
      <c r="G93" s="45" t="n">
        <v>82.8</v>
      </c>
      <c r="H93" s="45" t="n">
        <v>1069.7</v>
      </c>
      <c r="I93" s="41" t="n">
        <v>12.9190821256039</v>
      </c>
      <c r="J93" s="42" t="n">
        <v>0.400666716607986</v>
      </c>
      <c r="K93" s="42" t="n">
        <v>12.9190821256039</v>
      </c>
      <c r="L93" s="40" t="n">
        <v>986.9</v>
      </c>
    </row>
    <row r="94" customFormat="false" ht="15" hidden="false" customHeight="false" outlineLevel="0" collapsed="false">
      <c r="A94" s="4"/>
      <c r="B94" s="36"/>
      <c r="C94" s="37"/>
      <c r="D94" s="84" t="s">
        <v>19</v>
      </c>
      <c r="E94" s="39" t="n">
        <v>14.8</v>
      </c>
      <c r="F94" s="76" t="n">
        <v>32</v>
      </c>
      <c r="G94" s="40" t="n">
        <v>32</v>
      </c>
      <c r="H94" s="40" t="n">
        <v>22</v>
      </c>
      <c r="I94" s="41" t="n">
        <v>0.6875</v>
      </c>
      <c r="J94" s="42" t="n">
        <v>1.48648648648649</v>
      </c>
      <c r="K94" s="42" t="n">
        <v>0.6875</v>
      </c>
      <c r="L94" s="40" t="n">
        <v>-10</v>
      </c>
    </row>
    <row r="95" customFormat="false" ht="15" hidden="false" customHeight="false" outlineLevel="0" collapsed="false">
      <c r="A95" s="4"/>
      <c r="B95" s="36"/>
      <c r="C95" s="37"/>
      <c r="D95" s="84" t="s">
        <v>20</v>
      </c>
      <c r="E95" s="47" t="n">
        <v>355</v>
      </c>
      <c r="F95" s="76" t="n">
        <v>78.2</v>
      </c>
      <c r="G95" s="48" t="n">
        <v>78.2</v>
      </c>
      <c r="H95" s="48" t="n">
        <v>79.9</v>
      </c>
      <c r="I95" s="41" t="n">
        <v>1.02173913043478</v>
      </c>
      <c r="J95" s="42" t="n">
        <v>0.225070422535211</v>
      </c>
      <c r="K95" s="42" t="n">
        <v>1.02173913043478</v>
      </c>
      <c r="L95" s="40" t="n">
        <v>1.7</v>
      </c>
    </row>
    <row r="96" customFormat="false" ht="15" hidden="false" customHeight="false" outlineLevel="0" collapsed="false">
      <c r="A96" s="4"/>
      <c r="B96" s="36"/>
      <c r="C96" s="37"/>
      <c r="D96" s="85" t="s">
        <v>21</v>
      </c>
      <c r="E96" s="50" t="n">
        <v>15245.9</v>
      </c>
      <c r="F96" s="76" t="n">
        <v>15641.6</v>
      </c>
      <c r="G96" s="51" t="n">
        <v>15641.6</v>
      </c>
      <c r="H96" s="51" t="n">
        <v>15202.4</v>
      </c>
      <c r="I96" s="41" t="n">
        <v>0.971921031096563</v>
      </c>
      <c r="J96" s="42" t="n">
        <v>0.99714677388675</v>
      </c>
      <c r="K96" s="42" t="n">
        <v>0.971921031096563</v>
      </c>
      <c r="L96" s="40" t="n">
        <v>-439.200000000001</v>
      </c>
    </row>
    <row r="97" customFormat="false" ht="15" hidden="false" customHeight="false" outlineLevel="0" collapsed="false">
      <c r="A97" s="4"/>
      <c r="B97" s="36"/>
      <c r="C97" s="37"/>
      <c r="D97" s="52" t="s">
        <v>22</v>
      </c>
      <c r="E97" s="50" t="n">
        <v>15245.9</v>
      </c>
      <c r="F97" s="76" t="n">
        <v>15641.6</v>
      </c>
      <c r="G97" s="51" t="n">
        <v>15641.6</v>
      </c>
      <c r="H97" s="51" t="n">
        <v>15202.4</v>
      </c>
      <c r="I97" s="41" t="n">
        <v>0.971921031096563</v>
      </c>
      <c r="J97" s="42" t="n">
        <v>0.99714677388675</v>
      </c>
      <c r="K97" s="42" t="n">
        <v>0.971921031096563</v>
      </c>
      <c r="L97" s="40" t="n">
        <v>-439.200000000001</v>
      </c>
    </row>
    <row r="98" customFormat="false" ht="15" hidden="false" customHeight="false" outlineLevel="0" collapsed="false">
      <c r="A98" s="4"/>
      <c r="B98" s="36"/>
      <c r="C98" s="37"/>
      <c r="D98" s="52" t="s">
        <v>23</v>
      </c>
      <c r="E98" s="50" t="n">
        <v>0</v>
      </c>
      <c r="F98" s="76" t="n">
        <v>0</v>
      </c>
      <c r="G98" s="51" t="n">
        <v>0</v>
      </c>
      <c r="H98" s="51" t="n">
        <v>0</v>
      </c>
      <c r="I98" s="41" t="n">
        <v>0</v>
      </c>
      <c r="J98" s="42" t="n">
        <v>0</v>
      </c>
      <c r="K98" s="42" t="n">
        <v>0</v>
      </c>
      <c r="L98" s="40" t="n">
        <v>0</v>
      </c>
    </row>
    <row r="99" customFormat="false" ht="15" hidden="false" customHeight="false" outlineLevel="0" collapsed="false">
      <c r="A99" s="4"/>
      <c r="B99" s="36"/>
      <c r="C99" s="37"/>
      <c r="D99" s="52" t="s">
        <v>24</v>
      </c>
      <c r="E99" s="78"/>
      <c r="F99" s="76" t="n">
        <v>0</v>
      </c>
      <c r="G99" s="51" t="n">
        <v>0</v>
      </c>
      <c r="H99" s="51" t="n">
        <v>0</v>
      </c>
      <c r="I99" s="41" t="n">
        <v>0</v>
      </c>
      <c r="J99" s="42" t="n">
        <v>0</v>
      </c>
      <c r="K99" s="42" t="n">
        <v>0</v>
      </c>
      <c r="L99" s="40" t="n">
        <v>0</v>
      </c>
    </row>
    <row r="100" customFormat="false" ht="15" hidden="false" customHeight="false" outlineLevel="0" collapsed="false">
      <c r="A100" s="4"/>
      <c r="B100" s="36"/>
      <c r="C100" s="37"/>
      <c r="D100" s="85" t="s">
        <v>25</v>
      </c>
      <c r="E100" s="53" t="n">
        <v>1924.3</v>
      </c>
      <c r="F100" s="79" t="n">
        <v>2090.8</v>
      </c>
      <c r="G100" s="55" t="n">
        <v>2090.8</v>
      </c>
      <c r="H100" s="55" t="n">
        <v>1745.3</v>
      </c>
      <c r="I100" s="56" t="n">
        <v>0.834752247943371</v>
      </c>
      <c r="J100" s="57" t="n">
        <v>0.906979161253443</v>
      </c>
      <c r="K100" s="57" t="n">
        <v>0.834752247943371</v>
      </c>
      <c r="L100" s="54" t="n">
        <v>-345.5</v>
      </c>
    </row>
    <row r="101" customFormat="false" ht="24" hidden="false" customHeight="false" outlineLevel="0" collapsed="false">
      <c r="A101" s="4"/>
      <c r="B101" s="36"/>
      <c r="C101" s="37"/>
      <c r="D101" s="58" t="s">
        <v>26</v>
      </c>
      <c r="E101" s="59" t="n">
        <v>0</v>
      </c>
      <c r="F101" s="80" t="n">
        <v>0</v>
      </c>
      <c r="G101" s="59" t="n">
        <v>0</v>
      </c>
      <c r="H101" s="59" t="n">
        <v>0</v>
      </c>
      <c r="I101" s="61" t="n">
        <v>0</v>
      </c>
      <c r="J101" s="62" t="n">
        <v>0</v>
      </c>
      <c r="K101" s="62" t="n">
        <v>0</v>
      </c>
      <c r="L101" s="59" t="n">
        <v>0</v>
      </c>
    </row>
    <row r="102" customFormat="false" ht="15" hidden="false" customHeight="false" outlineLevel="0" collapsed="false">
      <c r="A102" s="4"/>
      <c r="B102" s="36"/>
      <c r="C102" s="37"/>
      <c r="D102" s="84" t="s">
        <v>27</v>
      </c>
      <c r="E102" s="63" t="n">
        <v>0</v>
      </c>
      <c r="F102" s="76" t="n">
        <v>0</v>
      </c>
      <c r="G102" s="64" t="n">
        <v>0</v>
      </c>
      <c r="H102" s="64" t="n">
        <v>0</v>
      </c>
      <c r="I102" s="41" t="n">
        <v>0</v>
      </c>
      <c r="J102" s="42" t="n">
        <v>0</v>
      </c>
      <c r="K102" s="42" t="n">
        <v>0</v>
      </c>
      <c r="L102" s="65" t="n">
        <v>0</v>
      </c>
    </row>
    <row r="103" customFormat="false" ht="15.75" hidden="false" customHeight="false" outlineLevel="0" collapsed="false">
      <c r="A103" s="4"/>
      <c r="B103" s="36"/>
      <c r="C103" s="37"/>
      <c r="D103" s="86"/>
      <c r="E103" s="66" t="n">
        <v>0</v>
      </c>
      <c r="F103" s="81"/>
      <c r="G103" s="55"/>
      <c r="H103" s="55"/>
      <c r="I103" s="56"/>
      <c r="J103" s="57"/>
      <c r="K103" s="57"/>
      <c r="L103" s="55"/>
    </row>
    <row r="104" s="75" customFormat="true" ht="15.75" hidden="false" customHeight="false" outlineLevel="0" collapsed="false">
      <c r="A104" s="68"/>
      <c r="B104" s="69"/>
      <c r="C104" s="17"/>
      <c r="D104" s="70" t="s">
        <v>28</v>
      </c>
      <c r="E104" s="71" t="n">
        <v>21623.4</v>
      </c>
      <c r="F104" s="72" t="n">
        <v>18225.4</v>
      </c>
      <c r="G104" s="72" t="n">
        <v>18225.4</v>
      </c>
      <c r="H104" s="72" t="n">
        <v>19754</v>
      </c>
      <c r="I104" s="73" t="n">
        <v>1.08387195891448</v>
      </c>
      <c r="J104" s="73" t="n">
        <v>0.91354736072958</v>
      </c>
      <c r="K104" s="73" t="n">
        <v>1.08387195891448</v>
      </c>
      <c r="L104" s="74" t="n">
        <v>1528.6</v>
      </c>
    </row>
    <row r="105" s="21" customFormat="true" ht="24" hidden="false" customHeight="false" outlineLevel="0" collapsed="false">
      <c r="A105" s="29"/>
      <c r="B105" s="30" t="n">
        <v>8</v>
      </c>
      <c r="C105" s="31" t="s">
        <v>36</v>
      </c>
      <c r="D105" s="32" t="s">
        <v>16</v>
      </c>
      <c r="E105" s="33" t="n">
        <v>136395.1</v>
      </c>
      <c r="F105" s="33" t="n">
        <v>74061.1</v>
      </c>
      <c r="G105" s="33" t="n">
        <v>74061.1</v>
      </c>
      <c r="H105" s="33" t="n">
        <v>160338.4</v>
      </c>
      <c r="I105" s="34" t="n">
        <v>2.16494759057049</v>
      </c>
      <c r="J105" s="35" t="n">
        <v>1.17554369621783</v>
      </c>
      <c r="K105" s="35" t="n">
        <v>2.16494759057049</v>
      </c>
      <c r="L105" s="33" t="n">
        <v>86277.3</v>
      </c>
    </row>
    <row r="106" customFormat="false" ht="15" hidden="false" customHeight="false" outlineLevel="0" collapsed="false">
      <c r="A106" s="4"/>
      <c r="B106" s="36"/>
      <c r="C106" s="37"/>
      <c r="D106" s="83" t="s">
        <v>17</v>
      </c>
      <c r="E106" s="39" t="n">
        <v>52327.3</v>
      </c>
      <c r="F106" s="76" t="n">
        <v>16000</v>
      </c>
      <c r="G106" s="40" t="n">
        <v>16000</v>
      </c>
      <c r="H106" s="40" t="n">
        <v>78009.4</v>
      </c>
      <c r="I106" s="41" t="n">
        <v>4.8755875</v>
      </c>
      <c r="J106" s="42" t="n">
        <v>1.49079734670048</v>
      </c>
      <c r="K106" s="42" t="n">
        <v>4.8755875</v>
      </c>
      <c r="L106" s="40" t="n">
        <v>62009.4</v>
      </c>
    </row>
    <row r="107" customFormat="false" ht="15" hidden="false" customHeight="false" outlineLevel="0" collapsed="false">
      <c r="A107" s="4"/>
      <c r="B107" s="36"/>
      <c r="C107" s="37"/>
      <c r="D107" s="43" t="s">
        <v>18</v>
      </c>
      <c r="E107" s="44" t="n">
        <v>3247</v>
      </c>
      <c r="F107" s="77" t="n">
        <v>520.2</v>
      </c>
      <c r="G107" s="45" t="n">
        <v>520.2</v>
      </c>
      <c r="H107" s="45" t="n">
        <v>4371</v>
      </c>
      <c r="I107" s="41" t="n">
        <v>8.40253748558247</v>
      </c>
      <c r="J107" s="42" t="n">
        <v>1.34616569140745</v>
      </c>
      <c r="K107" s="42" t="n">
        <v>8.40253748558247</v>
      </c>
      <c r="L107" s="40" t="n">
        <v>3850.8</v>
      </c>
    </row>
    <row r="108" customFormat="false" ht="15" hidden="false" customHeight="false" outlineLevel="0" collapsed="false">
      <c r="A108" s="4"/>
      <c r="B108" s="36"/>
      <c r="C108" s="37"/>
      <c r="D108" s="84" t="s">
        <v>19</v>
      </c>
      <c r="E108" s="39" t="n">
        <v>100.3</v>
      </c>
      <c r="F108" s="77" t="n">
        <v>0</v>
      </c>
      <c r="G108" s="40" t="n">
        <v>0</v>
      </c>
      <c r="H108" s="40" t="n">
        <v>87</v>
      </c>
      <c r="I108" s="41" t="s">
        <v>30</v>
      </c>
      <c r="J108" s="42" t="n">
        <v>0.867397806580259</v>
      </c>
      <c r="K108" s="42" t="s">
        <v>30</v>
      </c>
      <c r="L108" s="40" t="n">
        <v>87</v>
      </c>
    </row>
    <row r="109" customFormat="false" ht="15" hidden="false" customHeight="false" outlineLevel="0" collapsed="false">
      <c r="A109" s="4"/>
      <c r="B109" s="36"/>
      <c r="C109" s="37"/>
      <c r="D109" s="84" t="s">
        <v>20</v>
      </c>
      <c r="E109" s="47" t="n">
        <v>254.9</v>
      </c>
      <c r="F109" s="77" t="n">
        <v>213.8</v>
      </c>
      <c r="G109" s="48" t="n">
        <v>213.8</v>
      </c>
      <c r="H109" s="48" t="n">
        <v>309.8</v>
      </c>
      <c r="I109" s="41" t="n">
        <v>1.44901777362021</v>
      </c>
      <c r="J109" s="42" t="n">
        <v>1.21537857983523</v>
      </c>
      <c r="K109" s="42" t="n">
        <v>1.44901777362021</v>
      </c>
      <c r="L109" s="40" t="n">
        <v>96</v>
      </c>
    </row>
    <row r="110" customFormat="false" ht="15" hidden="false" customHeight="false" outlineLevel="0" collapsed="false">
      <c r="A110" s="4"/>
      <c r="B110" s="36"/>
      <c r="C110" s="37"/>
      <c r="D110" s="85" t="s">
        <v>21</v>
      </c>
      <c r="E110" s="50" t="n">
        <v>44995</v>
      </c>
      <c r="F110" s="77" t="n">
        <v>32217.3</v>
      </c>
      <c r="G110" s="51" t="n">
        <v>32217.3</v>
      </c>
      <c r="H110" s="51" t="n">
        <v>47937</v>
      </c>
      <c r="I110" s="41" t="n">
        <v>1.48792729372108</v>
      </c>
      <c r="J110" s="42" t="n">
        <v>1.06538504278253</v>
      </c>
      <c r="K110" s="42" t="n">
        <v>1.48792729372108</v>
      </c>
      <c r="L110" s="40" t="n">
        <v>15719.7</v>
      </c>
    </row>
    <row r="111" customFormat="false" ht="15" hidden="false" customHeight="false" outlineLevel="0" collapsed="false">
      <c r="A111" s="4"/>
      <c r="B111" s="36"/>
      <c r="C111" s="37"/>
      <c r="D111" s="52" t="s">
        <v>22</v>
      </c>
      <c r="E111" s="50" t="n">
        <v>42371.1</v>
      </c>
      <c r="F111" s="77" t="n">
        <v>30528</v>
      </c>
      <c r="G111" s="51" t="n">
        <v>30528</v>
      </c>
      <c r="H111" s="51" t="n">
        <v>45126</v>
      </c>
      <c r="I111" s="41" t="n">
        <v>1.47818396226415</v>
      </c>
      <c r="J111" s="42" t="n">
        <v>1.06501837337242</v>
      </c>
      <c r="K111" s="42" t="n">
        <v>1.47818396226415</v>
      </c>
      <c r="L111" s="40" t="n">
        <v>14598</v>
      </c>
    </row>
    <row r="112" customFormat="false" ht="15" hidden="false" customHeight="false" outlineLevel="0" collapsed="false">
      <c r="A112" s="4"/>
      <c r="B112" s="36"/>
      <c r="C112" s="37"/>
      <c r="D112" s="52" t="s">
        <v>23</v>
      </c>
      <c r="E112" s="50" t="n">
        <v>2623.9</v>
      </c>
      <c r="F112" s="77" t="n">
        <v>1689.3</v>
      </c>
      <c r="G112" s="51" t="n">
        <v>1689.3</v>
      </c>
      <c r="H112" s="51" t="n">
        <v>2811</v>
      </c>
      <c r="I112" s="41" t="n">
        <v>1.6640028414136</v>
      </c>
      <c r="J112" s="42" t="n">
        <v>1.07130607111552</v>
      </c>
      <c r="K112" s="42" t="n">
        <v>1.6640028414136</v>
      </c>
      <c r="L112" s="40" t="n">
        <v>1121.7</v>
      </c>
    </row>
    <row r="113" customFormat="false" ht="15" hidden="false" customHeight="false" outlineLevel="0" collapsed="false">
      <c r="A113" s="4"/>
      <c r="B113" s="36"/>
      <c r="C113" s="37"/>
      <c r="D113" s="52" t="s">
        <v>24</v>
      </c>
      <c r="E113" s="78"/>
      <c r="F113" s="77" t="n">
        <v>0</v>
      </c>
      <c r="G113" s="51" t="n">
        <v>0</v>
      </c>
      <c r="H113" s="51" t="n">
        <v>0</v>
      </c>
      <c r="I113" s="41" t="n">
        <v>0</v>
      </c>
      <c r="J113" s="42" t="n">
        <v>0</v>
      </c>
      <c r="K113" s="42" t="n">
        <v>0</v>
      </c>
      <c r="L113" s="40" t="n">
        <v>0</v>
      </c>
    </row>
    <row r="114" customFormat="false" ht="15" hidden="false" customHeight="false" outlineLevel="0" collapsed="false">
      <c r="A114" s="4"/>
      <c r="B114" s="36"/>
      <c r="C114" s="37"/>
      <c r="D114" s="85" t="s">
        <v>25</v>
      </c>
      <c r="E114" s="53" t="n">
        <v>35470.6</v>
      </c>
      <c r="F114" s="88" t="n">
        <v>25109.8</v>
      </c>
      <c r="G114" s="55" t="n">
        <v>25109.8</v>
      </c>
      <c r="H114" s="55" t="n">
        <v>29624.2</v>
      </c>
      <c r="I114" s="56" t="n">
        <v>1.17978637822683</v>
      </c>
      <c r="J114" s="57" t="n">
        <v>0.835176174070921</v>
      </c>
      <c r="K114" s="57" t="n">
        <v>1.17978637822683</v>
      </c>
      <c r="L114" s="54" t="n">
        <v>4514.4</v>
      </c>
    </row>
    <row r="115" customFormat="false" ht="24" hidden="false" customHeight="false" outlineLevel="0" collapsed="false">
      <c r="A115" s="4"/>
      <c r="B115" s="36"/>
      <c r="C115" s="37"/>
      <c r="D115" s="58" t="s">
        <v>26</v>
      </c>
      <c r="E115" s="59" t="n">
        <v>0</v>
      </c>
      <c r="F115" s="80" t="n">
        <v>0</v>
      </c>
      <c r="G115" s="59" t="n">
        <v>0</v>
      </c>
      <c r="H115" s="59" t="n">
        <v>79.1</v>
      </c>
      <c r="I115" s="61" t="s">
        <v>30</v>
      </c>
      <c r="J115" s="62" t="s">
        <v>30</v>
      </c>
      <c r="K115" s="62" t="s">
        <v>30</v>
      </c>
      <c r="L115" s="59" t="n">
        <v>79.1</v>
      </c>
    </row>
    <row r="116" customFormat="false" ht="15" hidden="false" customHeight="false" outlineLevel="0" collapsed="false">
      <c r="A116" s="4"/>
      <c r="B116" s="36"/>
      <c r="C116" s="37"/>
      <c r="D116" s="84" t="s">
        <v>27</v>
      </c>
      <c r="E116" s="63" t="n">
        <v>0</v>
      </c>
      <c r="F116" s="76" t="n">
        <v>0</v>
      </c>
      <c r="G116" s="64" t="n">
        <v>0</v>
      </c>
      <c r="H116" s="64" t="n">
        <v>79.1</v>
      </c>
      <c r="I116" s="41" t="s">
        <v>30</v>
      </c>
      <c r="J116" s="42" t="s">
        <v>30</v>
      </c>
      <c r="K116" s="42" t="s">
        <v>30</v>
      </c>
      <c r="L116" s="65" t="n">
        <v>79.1</v>
      </c>
    </row>
    <row r="117" customFormat="false" ht="15.75" hidden="false" customHeight="false" outlineLevel="0" collapsed="false">
      <c r="A117" s="4"/>
      <c r="B117" s="36"/>
      <c r="C117" s="37"/>
      <c r="D117" s="86"/>
      <c r="E117" s="66" t="n">
        <v>0</v>
      </c>
      <c r="F117" s="87"/>
      <c r="G117" s="55"/>
      <c r="H117" s="55"/>
      <c r="I117" s="56"/>
      <c r="J117" s="57"/>
      <c r="K117" s="57"/>
      <c r="L117" s="55"/>
    </row>
    <row r="118" s="75" customFormat="true" ht="15.75" hidden="false" customHeight="false" outlineLevel="0" collapsed="false">
      <c r="A118" s="68"/>
      <c r="B118" s="69"/>
      <c r="C118" s="17"/>
      <c r="D118" s="70" t="s">
        <v>28</v>
      </c>
      <c r="E118" s="71" t="n">
        <v>136395.1</v>
      </c>
      <c r="F118" s="72" t="n">
        <v>74061.1</v>
      </c>
      <c r="G118" s="72" t="n">
        <v>74061.1</v>
      </c>
      <c r="H118" s="72" t="n">
        <v>160417.5</v>
      </c>
      <c r="I118" s="73" t="n">
        <v>2.16601562763718</v>
      </c>
      <c r="J118" s="73" t="n">
        <v>1.17612362907465</v>
      </c>
      <c r="K118" s="73" t="n">
        <v>2.16601562763718</v>
      </c>
      <c r="L118" s="74" t="n">
        <v>86356.4</v>
      </c>
    </row>
    <row r="119" s="21" customFormat="true" ht="24" hidden="false" customHeight="false" outlineLevel="0" collapsed="false">
      <c r="A119" s="29"/>
      <c r="B119" s="30" t="n">
        <v>9</v>
      </c>
      <c r="C119" s="31" t="s">
        <v>37</v>
      </c>
      <c r="D119" s="32" t="s">
        <v>16</v>
      </c>
      <c r="E119" s="33" t="n">
        <v>106399.8</v>
      </c>
      <c r="F119" s="33" t="n">
        <v>111286.9</v>
      </c>
      <c r="G119" s="33" t="n">
        <v>111286.9</v>
      </c>
      <c r="H119" s="33" t="n">
        <v>106757.9</v>
      </c>
      <c r="I119" s="34" t="n">
        <v>0.959303386112831</v>
      </c>
      <c r="J119" s="35" t="n">
        <v>1.00336560783009</v>
      </c>
      <c r="K119" s="35" t="n">
        <v>0.959303386112831</v>
      </c>
      <c r="L119" s="33" t="n">
        <v>-4529</v>
      </c>
    </row>
    <row r="120" customFormat="false" ht="15" hidden="false" customHeight="false" outlineLevel="0" collapsed="false">
      <c r="A120" s="4"/>
      <c r="B120" s="36"/>
      <c r="C120" s="37"/>
      <c r="D120" s="83" t="s">
        <v>17</v>
      </c>
      <c r="E120" s="39" t="n">
        <v>28991</v>
      </c>
      <c r="F120" s="76" t="n">
        <v>15000</v>
      </c>
      <c r="G120" s="40" t="n">
        <v>15000</v>
      </c>
      <c r="H120" s="40" t="n">
        <v>15768.5</v>
      </c>
      <c r="I120" s="41" t="n">
        <v>1.05123333333333</v>
      </c>
      <c r="J120" s="42" t="n">
        <v>0.543910179021076</v>
      </c>
      <c r="K120" s="42" t="n">
        <v>1.05123333333333</v>
      </c>
      <c r="L120" s="40" t="n">
        <v>768.5</v>
      </c>
    </row>
    <row r="121" customFormat="false" ht="15" hidden="false" customHeight="false" outlineLevel="0" collapsed="false">
      <c r="A121" s="4"/>
      <c r="B121" s="36"/>
      <c r="C121" s="37"/>
      <c r="D121" s="43" t="s">
        <v>18</v>
      </c>
      <c r="E121" s="44" t="n">
        <v>7805.4</v>
      </c>
      <c r="F121" s="77" t="n">
        <v>7273.6</v>
      </c>
      <c r="G121" s="45" t="n">
        <v>7273.6</v>
      </c>
      <c r="H121" s="45" t="n">
        <v>18158.3</v>
      </c>
      <c r="I121" s="41" t="n">
        <v>2.49646667399912</v>
      </c>
      <c r="J121" s="42" t="n">
        <v>2.32637661106414</v>
      </c>
      <c r="K121" s="42" t="n">
        <v>2.49646667399912</v>
      </c>
      <c r="L121" s="40" t="n">
        <v>10884.7</v>
      </c>
    </row>
    <row r="122" customFormat="false" ht="15" hidden="false" customHeight="false" outlineLevel="0" collapsed="false">
      <c r="A122" s="4"/>
      <c r="B122" s="36"/>
      <c r="C122" s="37"/>
      <c r="D122" s="84" t="s">
        <v>19</v>
      </c>
      <c r="E122" s="39" t="n">
        <v>0</v>
      </c>
      <c r="F122" s="77" t="n">
        <v>0</v>
      </c>
      <c r="G122" s="40" t="n">
        <v>0</v>
      </c>
      <c r="H122" s="40" t="n">
        <v>0</v>
      </c>
      <c r="I122" s="41" t="n">
        <v>0</v>
      </c>
      <c r="J122" s="42" t="n">
        <v>0</v>
      </c>
      <c r="K122" s="42" t="n">
        <v>0</v>
      </c>
      <c r="L122" s="40" t="n">
        <v>0</v>
      </c>
    </row>
    <row r="123" customFormat="false" ht="15" hidden="false" customHeight="false" outlineLevel="0" collapsed="false">
      <c r="A123" s="4"/>
      <c r="B123" s="36"/>
      <c r="C123" s="37"/>
      <c r="D123" s="84" t="s">
        <v>20</v>
      </c>
      <c r="E123" s="47" t="n">
        <v>938.9</v>
      </c>
      <c r="F123" s="77" t="n">
        <v>600</v>
      </c>
      <c r="G123" s="48" t="n">
        <v>600</v>
      </c>
      <c r="H123" s="48" t="n">
        <v>1051.6</v>
      </c>
      <c r="I123" s="41" t="n">
        <v>1.75266666666667</v>
      </c>
      <c r="J123" s="42" t="n">
        <v>1.12003408243689</v>
      </c>
      <c r="K123" s="42" t="n">
        <v>1.75266666666667</v>
      </c>
      <c r="L123" s="40" t="n">
        <v>451.6</v>
      </c>
    </row>
    <row r="124" customFormat="false" ht="15" hidden="false" customHeight="false" outlineLevel="0" collapsed="false">
      <c r="A124" s="4"/>
      <c r="B124" s="36"/>
      <c r="C124" s="37"/>
      <c r="D124" s="85" t="s">
        <v>21</v>
      </c>
      <c r="E124" s="50" t="n">
        <v>52362.3</v>
      </c>
      <c r="F124" s="77" t="n">
        <v>76637.4</v>
      </c>
      <c r="G124" s="51" t="n">
        <v>76637.4</v>
      </c>
      <c r="H124" s="51" t="n">
        <v>57732.6</v>
      </c>
      <c r="I124" s="41" t="n">
        <v>0.753321485332227</v>
      </c>
      <c r="J124" s="42" t="n">
        <v>1.10256042992764</v>
      </c>
      <c r="K124" s="42" t="n">
        <v>0.753321485332227</v>
      </c>
      <c r="L124" s="40" t="n">
        <v>-18904.8</v>
      </c>
    </row>
    <row r="125" customFormat="false" ht="15" hidden="false" customHeight="false" outlineLevel="0" collapsed="false">
      <c r="A125" s="4"/>
      <c r="B125" s="36"/>
      <c r="C125" s="37"/>
      <c r="D125" s="52" t="s">
        <v>22</v>
      </c>
      <c r="E125" s="50" t="n">
        <v>49665.7</v>
      </c>
      <c r="F125" s="77" t="n">
        <v>75046.4</v>
      </c>
      <c r="G125" s="51" t="n">
        <v>75046.4</v>
      </c>
      <c r="H125" s="51" t="n">
        <v>55764.7</v>
      </c>
      <c r="I125" s="41" t="n">
        <v>0.743069620927853</v>
      </c>
      <c r="J125" s="42" t="n">
        <v>1.12280104780563</v>
      </c>
      <c r="K125" s="42" t="n">
        <v>0.743069620927853</v>
      </c>
      <c r="L125" s="40" t="n">
        <v>-19281.7</v>
      </c>
    </row>
    <row r="126" customFormat="false" ht="15" hidden="false" customHeight="false" outlineLevel="0" collapsed="false">
      <c r="A126" s="4"/>
      <c r="B126" s="36"/>
      <c r="C126" s="37"/>
      <c r="D126" s="52" t="s">
        <v>23</v>
      </c>
      <c r="E126" s="50" t="n">
        <v>2696.6</v>
      </c>
      <c r="F126" s="77" t="n">
        <v>1591</v>
      </c>
      <c r="G126" s="51" t="n">
        <v>1591</v>
      </c>
      <c r="H126" s="51" t="n">
        <v>1967.9</v>
      </c>
      <c r="I126" s="41" t="n">
        <v>1.23689503456945</v>
      </c>
      <c r="J126" s="42" t="n">
        <v>0.729770822517244</v>
      </c>
      <c r="K126" s="42" t="n">
        <v>1.23689503456945</v>
      </c>
      <c r="L126" s="40" t="n">
        <v>376.9</v>
      </c>
    </row>
    <row r="127" customFormat="false" ht="15" hidden="false" customHeight="false" outlineLevel="0" collapsed="false">
      <c r="A127" s="4"/>
      <c r="B127" s="36"/>
      <c r="C127" s="37"/>
      <c r="D127" s="52" t="s">
        <v>24</v>
      </c>
      <c r="E127" s="78"/>
      <c r="F127" s="77" t="n">
        <v>0</v>
      </c>
      <c r="G127" s="51" t="n">
        <v>0</v>
      </c>
      <c r="H127" s="51" t="n">
        <v>0</v>
      </c>
      <c r="I127" s="41" t="n">
        <v>0</v>
      </c>
      <c r="J127" s="42" t="n">
        <v>0</v>
      </c>
      <c r="K127" s="42" t="n">
        <v>0</v>
      </c>
      <c r="L127" s="40" t="n">
        <v>0</v>
      </c>
    </row>
    <row r="128" customFormat="false" ht="15" hidden="false" customHeight="false" outlineLevel="0" collapsed="false">
      <c r="A128" s="4"/>
      <c r="B128" s="36"/>
      <c r="C128" s="37"/>
      <c r="D128" s="85" t="s">
        <v>25</v>
      </c>
      <c r="E128" s="53" t="n">
        <v>16302.2</v>
      </c>
      <c r="F128" s="88" t="n">
        <v>11775.9</v>
      </c>
      <c r="G128" s="55" t="n">
        <v>11775.9</v>
      </c>
      <c r="H128" s="55" t="n">
        <v>14046.9</v>
      </c>
      <c r="I128" s="56" t="n">
        <v>1.19285150179604</v>
      </c>
      <c r="J128" s="57" t="n">
        <v>0.861656708910454</v>
      </c>
      <c r="K128" s="57" t="n">
        <v>1.19285150179604</v>
      </c>
      <c r="L128" s="54" t="n">
        <v>2271</v>
      </c>
    </row>
    <row r="129" customFormat="false" ht="24" hidden="false" customHeight="false" outlineLevel="0" collapsed="false">
      <c r="A129" s="4"/>
      <c r="B129" s="36"/>
      <c r="C129" s="37"/>
      <c r="D129" s="58" t="s">
        <v>26</v>
      </c>
      <c r="E129" s="59" t="n">
        <v>0</v>
      </c>
      <c r="F129" s="80" t="n">
        <v>0</v>
      </c>
      <c r="G129" s="59" t="n">
        <v>0</v>
      </c>
      <c r="H129" s="59" t="n">
        <v>0</v>
      </c>
      <c r="I129" s="61" t="n">
        <v>0</v>
      </c>
      <c r="J129" s="62" t="n">
        <v>0</v>
      </c>
      <c r="K129" s="62" t="n">
        <v>0</v>
      </c>
      <c r="L129" s="59" t="n">
        <v>0</v>
      </c>
    </row>
    <row r="130" customFormat="false" ht="15" hidden="false" customHeight="false" outlineLevel="0" collapsed="false">
      <c r="A130" s="4"/>
      <c r="B130" s="36"/>
      <c r="C130" s="37"/>
      <c r="D130" s="84" t="s">
        <v>27</v>
      </c>
      <c r="E130" s="63" t="n">
        <v>0</v>
      </c>
      <c r="F130" s="76" t="n">
        <v>0</v>
      </c>
      <c r="G130" s="64" t="n">
        <v>0</v>
      </c>
      <c r="H130" s="64" t="n">
        <v>0</v>
      </c>
      <c r="I130" s="41" t="n">
        <v>0</v>
      </c>
      <c r="J130" s="42" t="n">
        <v>0</v>
      </c>
      <c r="K130" s="42" t="n">
        <v>0</v>
      </c>
      <c r="L130" s="65" t="n">
        <v>0</v>
      </c>
    </row>
    <row r="131" customFormat="false" ht="15.75" hidden="false" customHeight="false" outlineLevel="0" collapsed="false">
      <c r="A131" s="4"/>
      <c r="B131" s="36"/>
      <c r="C131" s="37"/>
      <c r="D131" s="86"/>
      <c r="E131" s="66" t="n">
        <v>0</v>
      </c>
      <c r="F131" s="87"/>
      <c r="G131" s="55"/>
      <c r="H131" s="55"/>
      <c r="I131" s="56"/>
      <c r="J131" s="57"/>
      <c r="K131" s="57"/>
      <c r="L131" s="55"/>
    </row>
    <row r="132" s="75" customFormat="true" ht="15.75" hidden="false" customHeight="false" outlineLevel="0" collapsed="false">
      <c r="A132" s="68"/>
      <c r="B132" s="69"/>
      <c r="C132" s="17"/>
      <c r="D132" s="70" t="s">
        <v>28</v>
      </c>
      <c r="E132" s="71" t="n">
        <v>106399.8</v>
      </c>
      <c r="F132" s="72" t="n">
        <v>111286.9</v>
      </c>
      <c r="G132" s="72" t="n">
        <v>111286.9</v>
      </c>
      <c r="H132" s="72" t="n">
        <v>106757.9</v>
      </c>
      <c r="I132" s="73" t="n">
        <v>0.959303386112831</v>
      </c>
      <c r="J132" s="73" t="n">
        <v>1.00336560783009</v>
      </c>
      <c r="K132" s="73" t="n">
        <v>0.959303386112831</v>
      </c>
      <c r="L132" s="74" t="n">
        <v>-4529</v>
      </c>
    </row>
    <row r="133" s="21" customFormat="true" ht="24" hidden="false" customHeight="false" outlineLevel="0" collapsed="false">
      <c r="A133" s="15"/>
      <c r="B133" s="30" t="n">
        <v>10</v>
      </c>
      <c r="C133" s="31" t="s">
        <v>38</v>
      </c>
      <c r="D133" s="32" t="s">
        <v>16</v>
      </c>
      <c r="E133" s="33" t="n">
        <v>85076</v>
      </c>
      <c r="F133" s="33" t="n">
        <v>69522.7</v>
      </c>
      <c r="G133" s="33" t="n">
        <v>69522.7</v>
      </c>
      <c r="H133" s="33" t="n">
        <v>127889.8</v>
      </c>
      <c r="I133" s="34" t="n">
        <v>1.83954017896313</v>
      </c>
      <c r="J133" s="35" t="n">
        <v>1.50324180732522</v>
      </c>
      <c r="K133" s="35" t="n">
        <v>1.83954017896313</v>
      </c>
      <c r="L133" s="33" t="n">
        <v>58367.1</v>
      </c>
    </row>
    <row r="134" customFormat="false" ht="15" hidden="false" customHeight="false" outlineLevel="0" collapsed="false">
      <c r="B134" s="36"/>
      <c r="C134" s="37"/>
      <c r="D134" s="83" t="s">
        <v>17</v>
      </c>
      <c r="E134" s="39" t="n">
        <v>4761.5</v>
      </c>
      <c r="F134" s="76" t="n">
        <v>6700</v>
      </c>
      <c r="G134" s="40" t="n">
        <v>6700</v>
      </c>
      <c r="H134" s="40" t="n">
        <v>57056.7</v>
      </c>
      <c r="I134" s="41" t="n">
        <v>8.51592537313433</v>
      </c>
      <c r="J134" s="42" t="n">
        <v>11.9829255486716</v>
      </c>
      <c r="K134" s="42" t="n">
        <v>8.51592537313433</v>
      </c>
      <c r="L134" s="40" t="n">
        <v>50356.7</v>
      </c>
    </row>
    <row r="135" customFormat="false" ht="15" hidden="false" customHeight="false" outlineLevel="0" collapsed="false">
      <c r="B135" s="36"/>
      <c r="C135" s="37"/>
      <c r="D135" s="43" t="s">
        <v>18</v>
      </c>
      <c r="E135" s="44" t="n">
        <v>17953.3</v>
      </c>
      <c r="F135" s="76" t="n">
        <v>5167</v>
      </c>
      <c r="G135" s="45" t="n">
        <v>5167</v>
      </c>
      <c r="H135" s="45" t="n">
        <v>13247.2</v>
      </c>
      <c r="I135" s="41" t="n">
        <v>2.5638087865299</v>
      </c>
      <c r="J135" s="42" t="n">
        <v>0.737869918065203</v>
      </c>
      <c r="K135" s="42" t="n">
        <v>2.5638087865299</v>
      </c>
      <c r="L135" s="40" t="n">
        <v>8080.2</v>
      </c>
    </row>
    <row r="136" customFormat="false" ht="15" hidden="false" customHeight="false" outlineLevel="0" collapsed="false">
      <c r="B136" s="36"/>
      <c r="C136" s="37"/>
      <c r="D136" s="84" t="s">
        <v>19</v>
      </c>
      <c r="E136" s="39" t="n">
        <v>63.4</v>
      </c>
      <c r="F136" s="76" t="n">
        <v>10.7</v>
      </c>
      <c r="G136" s="40" t="n">
        <v>10.7</v>
      </c>
      <c r="H136" s="40" t="n">
        <v>54.4</v>
      </c>
      <c r="I136" s="41" t="n">
        <v>5.08411214953271</v>
      </c>
      <c r="J136" s="42" t="n">
        <v>0.858044164037855</v>
      </c>
      <c r="K136" s="42" t="n">
        <v>5.08411214953271</v>
      </c>
      <c r="L136" s="40" t="n">
        <v>43.7</v>
      </c>
    </row>
    <row r="137" customFormat="false" ht="15" hidden="false" customHeight="false" outlineLevel="0" collapsed="false">
      <c r="B137" s="36"/>
      <c r="C137" s="37"/>
      <c r="D137" s="84" t="s">
        <v>20</v>
      </c>
      <c r="E137" s="47" t="n">
        <v>758.3</v>
      </c>
      <c r="F137" s="76" t="n">
        <v>317.8</v>
      </c>
      <c r="G137" s="48" t="n">
        <v>317.8</v>
      </c>
      <c r="H137" s="48" t="n">
        <v>1781.8</v>
      </c>
      <c r="I137" s="41" t="n">
        <v>5.60667086217747</v>
      </c>
      <c r="J137" s="42" t="n">
        <v>2.34972965844653</v>
      </c>
      <c r="K137" s="42" t="n">
        <v>5.60667086217747</v>
      </c>
      <c r="L137" s="40" t="n">
        <v>1464</v>
      </c>
    </row>
    <row r="138" customFormat="false" ht="15" hidden="false" customHeight="false" outlineLevel="0" collapsed="false">
      <c r="B138" s="36"/>
      <c r="C138" s="37"/>
      <c r="D138" s="85" t="s">
        <v>21</v>
      </c>
      <c r="E138" s="50" t="n">
        <v>44920.4</v>
      </c>
      <c r="F138" s="76" t="n">
        <v>50059.4</v>
      </c>
      <c r="G138" s="51" t="n">
        <v>50059.4</v>
      </c>
      <c r="H138" s="51" t="n">
        <v>45658.1</v>
      </c>
      <c r="I138" s="41" t="n">
        <v>0.912078450800449</v>
      </c>
      <c r="J138" s="42" t="n">
        <v>1.01642238270363</v>
      </c>
      <c r="K138" s="42" t="n">
        <v>0.912078450800449</v>
      </c>
      <c r="L138" s="40" t="n">
        <v>-4401.3</v>
      </c>
    </row>
    <row r="139" customFormat="false" ht="15" hidden="false" customHeight="false" outlineLevel="0" collapsed="false">
      <c r="B139" s="36"/>
      <c r="C139" s="37"/>
      <c r="D139" s="52" t="s">
        <v>22</v>
      </c>
      <c r="E139" s="50" t="n">
        <v>44920.4</v>
      </c>
      <c r="F139" s="76" t="n">
        <v>49463.8</v>
      </c>
      <c r="G139" s="51" t="n">
        <v>49463.8</v>
      </c>
      <c r="H139" s="51" t="n">
        <v>45279.1</v>
      </c>
      <c r="I139" s="41" t="n">
        <v>0.91539873604535</v>
      </c>
      <c r="J139" s="42" t="n">
        <v>1.00798523610654</v>
      </c>
      <c r="K139" s="42" t="n">
        <v>0.91539873604535</v>
      </c>
      <c r="L139" s="40" t="n">
        <v>-4184.7</v>
      </c>
    </row>
    <row r="140" customFormat="false" ht="15" hidden="false" customHeight="false" outlineLevel="0" collapsed="false">
      <c r="B140" s="36"/>
      <c r="C140" s="37"/>
      <c r="D140" s="52" t="s">
        <v>23</v>
      </c>
      <c r="E140" s="50" t="n">
        <v>0</v>
      </c>
      <c r="F140" s="76" t="n">
        <v>595.6</v>
      </c>
      <c r="G140" s="51" t="n">
        <v>595.6</v>
      </c>
      <c r="H140" s="51" t="n">
        <v>379</v>
      </c>
      <c r="I140" s="41" t="n">
        <v>0.636333109469443</v>
      </c>
      <c r="J140" s="42" t="s">
        <v>30</v>
      </c>
      <c r="K140" s="42" t="n">
        <v>0.636333109469443</v>
      </c>
      <c r="L140" s="40" t="n">
        <v>-216.6</v>
      </c>
    </row>
    <row r="141" customFormat="false" ht="15" hidden="false" customHeight="false" outlineLevel="0" collapsed="false">
      <c r="B141" s="36"/>
      <c r="C141" s="37"/>
      <c r="D141" s="52" t="s">
        <v>24</v>
      </c>
      <c r="E141" s="78"/>
      <c r="F141" s="76" t="n">
        <v>0</v>
      </c>
      <c r="G141" s="51" t="n">
        <v>0</v>
      </c>
      <c r="H141" s="51" t="n">
        <v>0</v>
      </c>
      <c r="I141" s="41" t="n">
        <v>0</v>
      </c>
      <c r="J141" s="42" t="n">
        <v>0</v>
      </c>
      <c r="K141" s="42" t="n">
        <v>0</v>
      </c>
      <c r="L141" s="40" t="n">
        <v>0</v>
      </c>
    </row>
    <row r="142" customFormat="false" ht="15" hidden="false" customHeight="false" outlineLevel="0" collapsed="false">
      <c r="B142" s="36"/>
      <c r="C142" s="37"/>
      <c r="D142" s="85" t="s">
        <v>25</v>
      </c>
      <c r="E142" s="53" t="n">
        <v>16619.1</v>
      </c>
      <c r="F142" s="79" t="n">
        <v>7267.8</v>
      </c>
      <c r="G142" s="55" t="n">
        <v>7267.8</v>
      </c>
      <c r="H142" s="55" t="n">
        <v>10091.6</v>
      </c>
      <c r="I142" s="56" t="n">
        <v>1.38853573295908</v>
      </c>
      <c r="J142" s="57" t="n">
        <v>0.607229031656347</v>
      </c>
      <c r="K142" s="57" t="n">
        <v>1.38853573295908</v>
      </c>
      <c r="L142" s="54" t="n">
        <v>2823.8</v>
      </c>
    </row>
    <row r="143" customFormat="false" ht="24" hidden="false" customHeight="false" outlineLevel="0" collapsed="false">
      <c r="B143" s="36"/>
      <c r="C143" s="37"/>
      <c r="D143" s="58" t="s">
        <v>26</v>
      </c>
      <c r="E143" s="59" t="n">
        <v>0</v>
      </c>
      <c r="F143" s="80" t="n">
        <v>5000</v>
      </c>
      <c r="G143" s="59" t="n">
        <v>5000</v>
      </c>
      <c r="H143" s="59" t="n">
        <v>0</v>
      </c>
      <c r="I143" s="61" t="n">
        <v>0</v>
      </c>
      <c r="J143" s="62" t="n">
        <v>0</v>
      </c>
      <c r="K143" s="62" t="n">
        <v>0</v>
      </c>
      <c r="L143" s="59" t="n">
        <v>-5000</v>
      </c>
    </row>
    <row r="144" customFormat="false" ht="15" hidden="false" customHeight="false" outlineLevel="0" collapsed="false">
      <c r="B144" s="36"/>
      <c r="C144" s="37"/>
      <c r="D144" s="84" t="s">
        <v>27</v>
      </c>
      <c r="E144" s="63" t="n">
        <v>0</v>
      </c>
      <c r="F144" s="76" t="n">
        <v>5000</v>
      </c>
      <c r="G144" s="64" t="n">
        <v>5000</v>
      </c>
      <c r="H144" s="64" t="n">
        <v>0</v>
      </c>
      <c r="I144" s="41" t="n">
        <v>0</v>
      </c>
      <c r="J144" s="42" t="n">
        <v>0</v>
      </c>
      <c r="K144" s="42" t="n">
        <v>0</v>
      </c>
      <c r="L144" s="65" t="n">
        <v>-5000</v>
      </c>
    </row>
    <row r="145" customFormat="false" ht="15.75" hidden="false" customHeight="false" outlineLevel="0" collapsed="false">
      <c r="B145" s="36"/>
      <c r="C145" s="37"/>
      <c r="D145" s="86"/>
      <c r="E145" s="66" t="n">
        <v>0</v>
      </c>
      <c r="F145" s="81"/>
      <c r="G145" s="55"/>
      <c r="H145" s="55"/>
      <c r="I145" s="56"/>
      <c r="J145" s="57"/>
      <c r="K145" s="57"/>
      <c r="L145" s="55"/>
    </row>
    <row r="146" s="75" customFormat="true" ht="15.75" hidden="false" customHeight="false" outlineLevel="0" collapsed="false">
      <c r="A146" s="3"/>
      <c r="B146" s="69"/>
      <c r="C146" s="17"/>
      <c r="D146" s="70" t="s">
        <v>28</v>
      </c>
      <c r="E146" s="71" t="n">
        <v>85076</v>
      </c>
      <c r="F146" s="72" t="n">
        <v>74522.7</v>
      </c>
      <c r="G146" s="72" t="n">
        <v>74522.7</v>
      </c>
      <c r="H146" s="72" t="n">
        <v>127889.8</v>
      </c>
      <c r="I146" s="73" t="n">
        <v>1.71611871282173</v>
      </c>
      <c r="J146" s="73" t="n">
        <v>1.50324180732522</v>
      </c>
      <c r="K146" s="73" t="n">
        <v>1.71611871282173</v>
      </c>
      <c r="L146" s="74" t="n">
        <v>53367.1</v>
      </c>
    </row>
    <row r="147" s="21" customFormat="true" ht="24" hidden="false" customHeight="false" outlineLevel="0" collapsed="false">
      <c r="A147" s="29"/>
      <c r="B147" s="30" t="n">
        <v>11</v>
      </c>
      <c r="C147" s="31" t="s">
        <v>39</v>
      </c>
      <c r="D147" s="32" t="s">
        <v>16</v>
      </c>
      <c r="E147" s="33" t="n">
        <v>372041.8</v>
      </c>
      <c r="F147" s="33" t="n">
        <v>419203.3</v>
      </c>
      <c r="G147" s="33" t="n">
        <v>419203.3</v>
      </c>
      <c r="H147" s="33" t="n">
        <v>338394.2</v>
      </c>
      <c r="I147" s="34" t="n">
        <v>0.807231717880084</v>
      </c>
      <c r="J147" s="35" t="n">
        <v>0.909559624751843</v>
      </c>
      <c r="K147" s="35" t="n">
        <v>0.807231717880084</v>
      </c>
      <c r="L147" s="33" t="n">
        <v>-80809.1</v>
      </c>
    </row>
    <row r="148" customFormat="false" ht="15" hidden="false" customHeight="false" outlineLevel="0" collapsed="false">
      <c r="A148" s="4"/>
      <c r="B148" s="36"/>
      <c r="C148" s="37"/>
      <c r="D148" s="83" t="s">
        <v>17</v>
      </c>
      <c r="E148" s="39" t="n">
        <v>61024.6</v>
      </c>
      <c r="F148" s="76" t="n">
        <v>25000</v>
      </c>
      <c r="G148" s="40" t="n">
        <v>25000</v>
      </c>
      <c r="H148" s="40" t="n">
        <v>66083</v>
      </c>
      <c r="I148" s="41" t="n">
        <v>2.64332</v>
      </c>
      <c r="J148" s="42" t="n">
        <v>1.08289116192486</v>
      </c>
      <c r="K148" s="42" t="n">
        <v>2.64332</v>
      </c>
      <c r="L148" s="40" t="n">
        <v>41083</v>
      </c>
    </row>
    <row r="149" customFormat="false" ht="15" hidden="false" customHeight="false" outlineLevel="0" collapsed="false">
      <c r="A149" s="4"/>
      <c r="B149" s="36"/>
      <c r="C149" s="37"/>
      <c r="D149" s="43" t="s">
        <v>18</v>
      </c>
      <c r="E149" s="44" t="n">
        <v>94689.3</v>
      </c>
      <c r="F149" s="77" t="n">
        <v>16037.2</v>
      </c>
      <c r="G149" s="45" t="n">
        <v>16037.2</v>
      </c>
      <c r="H149" s="45" t="n">
        <v>39784.3</v>
      </c>
      <c r="I149" s="41" t="n">
        <v>2.4807510039159</v>
      </c>
      <c r="J149" s="42" t="n">
        <v>0.420156237293971</v>
      </c>
      <c r="K149" s="42" t="n">
        <v>2.4807510039159</v>
      </c>
      <c r="L149" s="40" t="n">
        <v>23747.1</v>
      </c>
    </row>
    <row r="150" customFormat="false" ht="15" hidden="false" customHeight="false" outlineLevel="0" collapsed="false">
      <c r="A150" s="4"/>
      <c r="B150" s="36"/>
      <c r="C150" s="37"/>
      <c r="D150" s="84" t="s">
        <v>19</v>
      </c>
      <c r="E150" s="89" t="n">
        <v>61.4</v>
      </c>
      <c r="F150" s="77" t="n">
        <v>54.5</v>
      </c>
      <c r="G150" s="90" t="n">
        <v>54.5</v>
      </c>
      <c r="H150" s="90" t="n">
        <v>143.2</v>
      </c>
      <c r="I150" s="41" t="n">
        <v>2.62752293577982</v>
      </c>
      <c r="J150" s="42" t="n">
        <v>2.33224755700326</v>
      </c>
      <c r="K150" s="42" t="n">
        <v>2.62752293577982</v>
      </c>
      <c r="L150" s="40" t="n">
        <v>88.7</v>
      </c>
    </row>
    <row r="151" customFormat="false" ht="15" hidden="false" customHeight="false" outlineLevel="0" collapsed="false">
      <c r="A151" s="4"/>
      <c r="B151" s="36"/>
      <c r="C151" s="37"/>
      <c r="D151" s="84" t="s">
        <v>20</v>
      </c>
      <c r="E151" s="50" t="n">
        <v>1467</v>
      </c>
      <c r="F151" s="77" t="n">
        <v>569.2</v>
      </c>
      <c r="G151" s="51" t="n">
        <v>569.2</v>
      </c>
      <c r="H151" s="51" t="n">
        <v>1607.5</v>
      </c>
      <c r="I151" s="41" t="n">
        <v>2.82413914265636</v>
      </c>
      <c r="J151" s="42" t="n">
        <v>1.09577368779823</v>
      </c>
      <c r="K151" s="42" t="n">
        <v>2.82413914265636</v>
      </c>
      <c r="L151" s="40" t="n">
        <v>1038.3</v>
      </c>
    </row>
    <row r="152" customFormat="false" ht="15" hidden="false" customHeight="false" outlineLevel="0" collapsed="false">
      <c r="A152" s="4"/>
      <c r="B152" s="36"/>
      <c r="C152" s="37"/>
      <c r="D152" s="85" t="s">
        <v>21</v>
      </c>
      <c r="E152" s="50" t="n">
        <v>161870.7</v>
      </c>
      <c r="F152" s="77" t="n">
        <v>327379.3</v>
      </c>
      <c r="G152" s="51" t="n">
        <v>327379.3</v>
      </c>
      <c r="H152" s="51" t="n">
        <v>183093.7</v>
      </c>
      <c r="I152" s="41" t="n">
        <v>0.559270851883427</v>
      </c>
      <c r="J152" s="42" t="n">
        <v>1.13111081869665</v>
      </c>
      <c r="K152" s="42" t="n">
        <v>0.559270851883427</v>
      </c>
      <c r="L152" s="40" t="n">
        <v>-144285.6</v>
      </c>
    </row>
    <row r="153" customFormat="false" ht="15" hidden="false" customHeight="false" outlineLevel="0" collapsed="false">
      <c r="A153" s="4"/>
      <c r="B153" s="36"/>
      <c r="C153" s="37"/>
      <c r="D153" s="52" t="s">
        <v>22</v>
      </c>
      <c r="E153" s="50" t="n">
        <v>161870.7</v>
      </c>
      <c r="F153" s="77" t="n">
        <v>325712.8</v>
      </c>
      <c r="G153" s="51" t="n">
        <v>325712.8</v>
      </c>
      <c r="H153" s="51" t="n">
        <v>182289.6</v>
      </c>
      <c r="I153" s="41" t="n">
        <v>0.559663605483113</v>
      </c>
      <c r="J153" s="42" t="n">
        <v>1.12614327361283</v>
      </c>
      <c r="K153" s="42" t="n">
        <v>0.559663605483113</v>
      </c>
      <c r="L153" s="40" t="n">
        <v>-143423.2</v>
      </c>
    </row>
    <row r="154" customFormat="false" ht="15" hidden="false" customHeight="false" outlineLevel="0" collapsed="false">
      <c r="A154" s="4"/>
      <c r="B154" s="36"/>
      <c r="C154" s="37"/>
      <c r="D154" s="52" t="s">
        <v>23</v>
      </c>
      <c r="E154" s="50" t="n">
        <v>0</v>
      </c>
      <c r="F154" s="77" t="n">
        <v>1666.5</v>
      </c>
      <c r="G154" s="51" t="n">
        <v>1666.5</v>
      </c>
      <c r="H154" s="51" t="n">
        <v>804.1</v>
      </c>
      <c r="I154" s="41" t="n">
        <v>0.482508250825083</v>
      </c>
      <c r="J154" s="42" t="s">
        <v>30</v>
      </c>
      <c r="K154" s="42" t="n">
        <v>0.482508250825083</v>
      </c>
      <c r="L154" s="40" t="n">
        <v>-862.4</v>
      </c>
    </row>
    <row r="155" customFormat="false" ht="15" hidden="false" customHeight="false" outlineLevel="0" collapsed="false">
      <c r="A155" s="4"/>
      <c r="B155" s="36"/>
      <c r="C155" s="37"/>
      <c r="D155" s="52" t="s">
        <v>24</v>
      </c>
      <c r="E155" s="78"/>
      <c r="F155" s="77" t="n">
        <v>0</v>
      </c>
      <c r="G155" s="51" t="n">
        <v>0</v>
      </c>
      <c r="H155" s="51" t="n">
        <v>0</v>
      </c>
      <c r="I155" s="41" t="n">
        <v>0</v>
      </c>
      <c r="J155" s="42" t="n">
        <v>0</v>
      </c>
      <c r="K155" s="42" t="n">
        <v>0</v>
      </c>
      <c r="L155" s="40" t="n">
        <v>0</v>
      </c>
    </row>
    <row r="156" customFormat="false" ht="15" hidden="false" customHeight="false" outlineLevel="0" collapsed="false">
      <c r="A156" s="4"/>
      <c r="B156" s="36"/>
      <c r="C156" s="37"/>
      <c r="D156" s="85" t="s">
        <v>25</v>
      </c>
      <c r="E156" s="91" t="n">
        <v>52928.8</v>
      </c>
      <c r="F156" s="88" t="n">
        <v>50163.1</v>
      </c>
      <c r="G156" s="88" t="n">
        <v>50163.1</v>
      </c>
      <c r="H156" s="88" t="n">
        <v>47682.5</v>
      </c>
      <c r="I156" s="56" t="n">
        <v>0.950549308156793</v>
      </c>
      <c r="J156" s="57" t="n">
        <v>0.90088005018062</v>
      </c>
      <c r="K156" s="57" t="n">
        <v>0.950549308156793</v>
      </c>
      <c r="L156" s="54" t="n">
        <v>-2480.6</v>
      </c>
    </row>
    <row r="157" customFormat="false" ht="24" hidden="false" customHeight="false" outlineLevel="0" collapsed="false">
      <c r="A157" s="4"/>
      <c r="B157" s="36"/>
      <c r="C157" s="37"/>
      <c r="D157" s="58" t="s">
        <v>26</v>
      </c>
      <c r="E157" s="80" t="n">
        <v>0</v>
      </c>
      <c r="F157" s="80" t="n">
        <v>0</v>
      </c>
      <c r="G157" s="80" t="n">
        <v>0</v>
      </c>
      <c r="H157" s="80" t="n">
        <v>7.9</v>
      </c>
      <c r="I157" s="61" t="s">
        <v>30</v>
      </c>
      <c r="J157" s="62" t="s">
        <v>30</v>
      </c>
      <c r="K157" s="62" t="s">
        <v>30</v>
      </c>
      <c r="L157" s="59" t="n">
        <v>7.9</v>
      </c>
    </row>
    <row r="158" customFormat="false" ht="15" hidden="false" customHeight="false" outlineLevel="0" collapsed="false">
      <c r="A158" s="4"/>
      <c r="B158" s="36"/>
      <c r="C158" s="37"/>
      <c r="D158" s="84" t="s">
        <v>27</v>
      </c>
      <c r="E158" s="63" t="n">
        <v>0</v>
      </c>
      <c r="F158" s="76" t="n">
        <v>0</v>
      </c>
      <c r="G158" s="64" t="n">
        <v>0</v>
      </c>
      <c r="H158" s="64" t="n">
        <v>7.9</v>
      </c>
      <c r="I158" s="41" t="s">
        <v>30</v>
      </c>
      <c r="J158" s="42" t="s">
        <v>30</v>
      </c>
      <c r="K158" s="42" t="s">
        <v>30</v>
      </c>
      <c r="L158" s="65" t="n">
        <v>7.9</v>
      </c>
    </row>
    <row r="159" customFormat="false" ht="15.75" hidden="false" customHeight="false" outlineLevel="0" collapsed="false">
      <c r="A159" s="4"/>
      <c r="B159" s="36"/>
      <c r="C159" s="37"/>
      <c r="D159" s="86"/>
      <c r="E159" s="66" t="n">
        <v>0</v>
      </c>
      <c r="F159" s="87"/>
      <c r="G159" s="55"/>
      <c r="H159" s="55"/>
      <c r="I159" s="56"/>
      <c r="J159" s="57"/>
      <c r="K159" s="57"/>
      <c r="L159" s="55"/>
    </row>
    <row r="160" s="75" customFormat="true" ht="15.75" hidden="false" customHeight="false" outlineLevel="0" collapsed="false">
      <c r="A160" s="68"/>
      <c r="B160" s="69"/>
      <c r="C160" s="17"/>
      <c r="D160" s="70" t="s">
        <v>28</v>
      </c>
      <c r="E160" s="71" t="n">
        <v>372041.8</v>
      </c>
      <c r="F160" s="72" t="n">
        <v>419203.3</v>
      </c>
      <c r="G160" s="72" t="n">
        <v>419203.3</v>
      </c>
      <c r="H160" s="72" t="n">
        <v>338402.1</v>
      </c>
      <c r="I160" s="73" t="n">
        <v>0.807250563151579</v>
      </c>
      <c r="J160" s="73" t="n">
        <v>0.909580858924992</v>
      </c>
      <c r="K160" s="73" t="n">
        <v>0.807250563151579</v>
      </c>
      <c r="L160" s="74" t="n">
        <v>-80801.2</v>
      </c>
    </row>
    <row r="161" s="21" customFormat="true" ht="24" hidden="false" customHeight="false" outlineLevel="0" collapsed="false">
      <c r="A161" s="15"/>
      <c r="B161" s="30" t="n">
        <v>12</v>
      </c>
      <c r="C161" s="31" t="s">
        <v>40</v>
      </c>
      <c r="D161" s="32" t="s">
        <v>16</v>
      </c>
      <c r="E161" s="33" t="n">
        <v>156190</v>
      </c>
      <c r="F161" s="33" t="n">
        <v>133331</v>
      </c>
      <c r="G161" s="33" t="n">
        <v>133331</v>
      </c>
      <c r="H161" s="33" t="n">
        <v>141028.3</v>
      </c>
      <c r="I161" s="34" t="n">
        <v>1.05773076028831</v>
      </c>
      <c r="J161" s="35" t="n">
        <v>0.902927844292208</v>
      </c>
      <c r="K161" s="35" t="n">
        <v>1.05773076028831</v>
      </c>
      <c r="L161" s="33" t="n">
        <v>7697.3</v>
      </c>
    </row>
    <row r="162" customFormat="false" ht="15" hidden="false" customHeight="false" outlineLevel="0" collapsed="false">
      <c r="B162" s="36"/>
      <c r="C162" s="37"/>
      <c r="D162" s="83" t="s">
        <v>17</v>
      </c>
      <c r="E162" s="39" t="n">
        <v>15684.5</v>
      </c>
      <c r="F162" s="76" t="n">
        <v>12600</v>
      </c>
      <c r="G162" s="40" t="n">
        <v>12600</v>
      </c>
      <c r="H162" s="40" t="n">
        <v>5563.3</v>
      </c>
      <c r="I162" s="41" t="n">
        <v>0.441531746031746</v>
      </c>
      <c r="J162" s="42" t="n">
        <v>0.354700500494118</v>
      </c>
      <c r="K162" s="42" t="n">
        <v>0.441531746031746</v>
      </c>
      <c r="L162" s="40" t="n">
        <v>-7036.7</v>
      </c>
    </row>
    <row r="163" customFormat="false" ht="15" hidden="false" customHeight="false" outlineLevel="0" collapsed="false">
      <c r="B163" s="36"/>
      <c r="C163" s="37"/>
      <c r="D163" s="43" t="s">
        <v>18</v>
      </c>
      <c r="E163" s="44" t="n">
        <v>24389.9</v>
      </c>
      <c r="F163" s="76" t="n">
        <v>8119.1</v>
      </c>
      <c r="G163" s="45" t="n">
        <v>8119.1</v>
      </c>
      <c r="H163" s="45" t="n">
        <v>12113</v>
      </c>
      <c r="I163" s="41" t="n">
        <v>1.49191412841325</v>
      </c>
      <c r="J163" s="42" t="n">
        <v>0.496640002624037</v>
      </c>
      <c r="K163" s="42" t="n">
        <v>1.49191412841325</v>
      </c>
      <c r="L163" s="40" t="n">
        <v>3993.9</v>
      </c>
    </row>
    <row r="164" customFormat="false" ht="15" hidden="false" customHeight="false" outlineLevel="0" collapsed="false">
      <c r="B164" s="36"/>
      <c r="C164" s="37"/>
      <c r="D164" s="84" t="s">
        <v>19</v>
      </c>
      <c r="E164" s="89" t="n">
        <v>390.5</v>
      </c>
      <c r="F164" s="76" t="n">
        <v>81</v>
      </c>
      <c r="G164" s="90" t="n">
        <v>81</v>
      </c>
      <c r="H164" s="90" t="n">
        <v>98.6</v>
      </c>
      <c r="I164" s="41" t="n">
        <v>1.21728395061728</v>
      </c>
      <c r="J164" s="42" t="n">
        <v>0.252496798975672</v>
      </c>
      <c r="K164" s="42" t="n">
        <v>1.21728395061728</v>
      </c>
      <c r="L164" s="40" t="n">
        <v>17.6</v>
      </c>
    </row>
    <row r="165" customFormat="false" ht="15" hidden="false" customHeight="false" outlineLevel="0" collapsed="false">
      <c r="B165" s="36"/>
      <c r="C165" s="37"/>
      <c r="D165" s="84" t="s">
        <v>20</v>
      </c>
      <c r="E165" s="50" t="n">
        <v>429.3</v>
      </c>
      <c r="F165" s="76" t="n">
        <v>389.7</v>
      </c>
      <c r="G165" s="51" t="n">
        <v>389.7</v>
      </c>
      <c r="H165" s="51" t="n">
        <v>397.5</v>
      </c>
      <c r="I165" s="41" t="n">
        <v>1.02001539645881</v>
      </c>
      <c r="J165" s="42" t="n">
        <v>0.925925925925926</v>
      </c>
      <c r="K165" s="42" t="n">
        <v>1.02001539645881</v>
      </c>
      <c r="L165" s="40" t="n">
        <v>7.80000000000001</v>
      </c>
    </row>
    <row r="166" customFormat="false" ht="15" hidden="false" customHeight="false" outlineLevel="0" collapsed="false">
      <c r="B166" s="36"/>
      <c r="C166" s="37"/>
      <c r="D166" s="85" t="s">
        <v>21</v>
      </c>
      <c r="E166" s="50" t="n">
        <v>91257.9</v>
      </c>
      <c r="F166" s="76" t="n">
        <v>97589.9</v>
      </c>
      <c r="G166" s="51" t="n">
        <v>97589.9</v>
      </c>
      <c r="H166" s="51" t="n">
        <v>98713.4</v>
      </c>
      <c r="I166" s="41" t="n">
        <v>1.01151246184288</v>
      </c>
      <c r="J166" s="42" t="n">
        <v>1.08169703664012</v>
      </c>
      <c r="K166" s="42" t="n">
        <v>1.01151246184288</v>
      </c>
      <c r="L166" s="40" t="n">
        <v>1123.5</v>
      </c>
    </row>
    <row r="167" customFormat="false" ht="15" hidden="false" customHeight="false" outlineLevel="0" collapsed="false">
      <c r="B167" s="36"/>
      <c r="C167" s="37"/>
      <c r="D167" s="52" t="s">
        <v>22</v>
      </c>
      <c r="E167" s="50" t="n">
        <v>91254.6</v>
      </c>
      <c r="F167" s="76" t="n">
        <v>97589.9</v>
      </c>
      <c r="G167" s="51" t="n">
        <v>97589.9</v>
      </c>
      <c r="H167" s="51" t="n">
        <v>98696.8</v>
      </c>
      <c r="I167" s="41" t="n">
        <v>1.01134236227315</v>
      </c>
      <c r="J167" s="42" t="n">
        <v>1.08155424493669</v>
      </c>
      <c r="K167" s="42" t="n">
        <v>1.01134236227315</v>
      </c>
      <c r="L167" s="40" t="n">
        <v>1106.90000000001</v>
      </c>
    </row>
    <row r="168" customFormat="false" ht="15" hidden="false" customHeight="false" outlineLevel="0" collapsed="false">
      <c r="B168" s="36"/>
      <c r="C168" s="37"/>
      <c r="D168" s="52" t="s">
        <v>23</v>
      </c>
      <c r="E168" s="50" t="n">
        <v>3.3</v>
      </c>
      <c r="F168" s="76" t="n">
        <v>0</v>
      </c>
      <c r="G168" s="51" t="n">
        <v>0</v>
      </c>
      <c r="H168" s="51" t="n">
        <v>16.6</v>
      </c>
      <c r="I168" s="41" t="s">
        <v>30</v>
      </c>
      <c r="J168" s="42" t="n">
        <v>5.03030303030303</v>
      </c>
      <c r="K168" s="42" t="s">
        <v>30</v>
      </c>
      <c r="L168" s="40" t="n">
        <v>16.6</v>
      </c>
    </row>
    <row r="169" customFormat="false" ht="15" hidden="false" customHeight="false" outlineLevel="0" collapsed="false">
      <c r="B169" s="36"/>
      <c r="C169" s="37"/>
      <c r="D169" s="52" t="s">
        <v>24</v>
      </c>
      <c r="E169" s="78"/>
      <c r="F169" s="76" t="n">
        <v>0</v>
      </c>
      <c r="G169" s="51" t="n">
        <v>0</v>
      </c>
      <c r="H169" s="51" t="n">
        <v>0</v>
      </c>
      <c r="I169" s="41" t="n">
        <v>0</v>
      </c>
      <c r="J169" s="42" t="n">
        <v>0</v>
      </c>
      <c r="K169" s="42" t="n">
        <v>0</v>
      </c>
      <c r="L169" s="40" t="n">
        <v>0</v>
      </c>
    </row>
    <row r="170" customFormat="false" ht="15" hidden="false" customHeight="false" outlineLevel="0" collapsed="false">
      <c r="B170" s="36"/>
      <c r="C170" s="37"/>
      <c r="D170" s="85" t="s">
        <v>25</v>
      </c>
      <c r="E170" s="53" t="n">
        <v>24037.9</v>
      </c>
      <c r="F170" s="79" t="n">
        <v>14551.3</v>
      </c>
      <c r="G170" s="55" t="n">
        <v>14551.3</v>
      </c>
      <c r="H170" s="55" t="n">
        <v>24142.5</v>
      </c>
      <c r="I170" s="56" t="n">
        <v>1.65913011208621</v>
      </c>
      <c r="J170" s="57" t="n">
        <v>1.00435146165014</v>
      </c>
      <c r="K170" s="57" t="n">
        <v>1.65913011208621</v>
      </c>
      <c r="L170" s="54" t="n">
        <v>9591.2</v>
      </c>
    </row>
    <row r="171" customFormat="false" ht="24" hidden="false" customHeight="false" outlineLevel="0" collapsed="false">
      <c r="B171" s="36"/>
      <c r="C171" s="37"/>
      <c r="D171" s="58" t="s">
        <v>26</v>
      </c>
      <c r="E171" s="59" t="n">
        <v>0</v>
      </c>
      <c r="F171" s="80" t="n">
        <v>0</v>
      </c>
      <c r="G171" s="59" t="n">
        <v>0</v>
      </c>
      <c r="H171" s="59" t="n">
        <v>0</v>
      </c>
      <c r="I171" s="61" t="n">
        <v>0</v>
      </c>
      <c r="J171" s="62" t="n">
        <v>0</v>
      </c>
      <c r="K171" s="62" t="n">
        <v>0</v>
      </c>
      <c r="L171" s="59" t="n">
        <v>0</v>
      </c>
    </row>
    <row r="172" customFormat="false" ht="15" hidden="false" customHeight="false" outlineLevel="0" collapsed="false">
      <c r="B172" s="36"/>
      <c r="C172" s="37"/>
      <c r="D172" s="84" t="s">
        <v>27</v>
      </c>
      <c r="E172" s="63" t="n">
        <v>0</v>
      </c>
      <c r="F172" s="76" t="n">
        <v>0</v>
      </c>
      <c r="G172" s="64" t="n">
        <v>0</v>
      </c>
      <c r="H172" s="64" t="n">
        <v>0</v>
      </c>
      <c r="I172" s="41" t="n">
        <v>0</v>
      </c>
      <c r="J172" s="42" t="n">
        <v>0</v>
      </c>
      <c r="K172" s="42" t="n">
        <v>0</v>
      </c>
      <c r="L172" s="65" t="n">
        <v>0</v>
      </c>
    </row>
    <row r="173" customFormat="false" ht="15.75" hidden="false" customHeight="false" outlineLevel="0" collapsed="false">
      <c r="B173" s="36"/>
      <c r="C173" s="37"/>
      <c r="D173" s="86"/>
      <c r="E173" s="66" t="n">
        <v>0</v>
      </c>
      <c r="F173" s="81"/>
      <c r="G173" s="55"/>
      <c r="H173" s="55"/>
      <c r="I173" s="56"/>
      <c r="J173" s="57"/>
      <c r="K173" s="57"/>
      <c r="L173" s="55"/>
    </row>
    <row r="174" s="75" customFormat="true" ht="15.75" hidden="false" customHeight="false" outlineLevel="0" collapsed="false">
      <c r="A174" s="3"/>
      <c r="B174" s="69"/>
      <c r="C174" s="17"/>
      <c r="D174" s="70" t="s">
        <v>28</v>
      </c>
      <c r="E174" s="71" t="n">
        <v>156190</v>
      </c>
      <c r="F174" s="72" t="n">
        <v>133331</v>
      </c>
      <c r="G174" s="72" t="n">
        <v>133331</v>
      </c>
      <c r="H174" s="72" t="n">
        <v>141028.3</v>
      </c>
      <c r="I174" s="73" t="n">
        <v>1.05773076028831</v>
      </c>
      <c r="J174" s="73" t="n">
        <v>0.902927844292208</v>
      </c>
      <c r="K174" s="73" t="n">
        <v>1.05773076028831</v>
      </c>
      <c r="L174" s="74" t="n">
        <v>7697.3</v>
      </c>
    </row>
    <row r="175" s="21" customFormat="true" ht="24" hidden="false" customHeight="false" outlineLevel="0" collapsed="false">
      <c r="A175" s="29"/>
      <c r="B175" s="30" t="n">
        <v>13</v>
      </c>
      <c r="C175" s="31" t="s">
        <v>41</v>
      </c>
      <c r="D175" s="32" t="s">
        <v>16</v>
      </c>
      <c r="E175" s="33" t="n">
        <v>54293.4</v>
      </c>
      <c r="F175" s="33" t="n">
        <v>59563.6</v>
      </c>
      <c r="G175" s="33" t="n">
        <v>59563.6</v>
      </c>
      <c r="H175" s="33" t="n">
        <v>71121</v>
      </c>
      <c r="I175" s="34" t="n">
        <v>1.19403461174274</v>
      </c>
      <c r="J175" s="35" t="n">
        <v>1.30993822453558</v>
      </c>
      <c r="K175" s="35" t="n">
        <v>1.19403461174274</v>
      </c>
      <c r="L175" s="33" t="n">
        <v>11557.4</v>
      </c>
    </row>
    <row r="176" customFormat="false" ht="15" hidden="false" customHeight="false" outlineLevel="0" collapsed="false">
      <c r="A176" s="4"/>
      <c r="B176" s="36"/>
      <c r="C176" s="37"/>
      <c r="D176" s="83" t="s">
        <v>17</v>
      </c>
      <c r="E176" s="39" t="n">
        <v>1028.7</v>
      </c>
      <c r="F176" s="76" t="n">
        <v>3058.1</v>
      </c>
      <c r="G176" s="40" t="n">
        <v>3058.1</v>
      </c>
      <c r="H176" s="40" t="n">
        <v>2287</v>
      </c>
      <c r="I176" s="41" t="n">
        <v>0.747849972204964</v>
      </c>
      <c r="J176" s="42" t="n">
        <v>2.22319432293186</v>
      </c>
      <c r="K176" s="42" t="n">
        <v>0.747849972204964</v>
      </c>
      <c r="L176" s="40" t="n">
        <v>-771.1</v>
      </c>
    </row>
    <row r="177" customFormat="false" ht="15" hidden="false" customHeight="false" outlineLevel="0" collapsed="false">
      <c r="A177" s="4"/>
      <c r="B177" s="36"/>
      <c r="C177" s="37"/>
      <c r="D177" s="43" t="s">
        <v>18</v>
      </c>
      <c r="E177" s="44" t="n">
        <v>11337.6</v>
      </c>
      <c r="F177" s="76" t="n">
        <v>10637.6</v>
      </c>
      <c r="G177" s="45" t="n">
        <v>10637.6</v>
      </c>
      <c r="H177" s="45" t="n">
        <v>23560</v>
      </c>
      <c r="I177" s="41" t="n">
        <v>2.21478528991502</v>
      </c>
      <c r="J177" s="42" t="n">
        <v>2.07804120801581</v>
      </c>
      <c r="K177" s="42" t="n">
        <v>2.21478528991502</v>
      </c>
      <c r="L177" s="40" t="n">
        <v>12922.4</v>
      </c>
    </row>
    <row r="178" customFormat="false" ht="15" hidden="false" customHeight="false" outlineLevel="0" collapsed="false">
      <c r="A178" s="4"/>
      <c r="B178" s="36"/>
      <c r="C178" s="37"/>
      <c r="D178" s="84" t="s">
        <v>19</v>
      </c>
      <c r="E178" s="39" t="n">
        <v>0</v>
      </c>
      <c r="F178" s="76" t="n">
        <v>0</v>
      </c>
      <c r="G178" s="40" t="n">
        <v>0</v>
      </c>
      <c r="H178" s="40" t="n">
        <v>0</v>
      </c>
      <c r="I178" s="41" t="n">
        <v>0</v>
      </c>
      <c r="J178" s="42" t="n">
        <v>0</v>
      </c>
      <c r="K178" s="42" t="n">
        <v>0</v>
      </c>
      <c r="L178" s="40" t="n">
        <v>0</v>
      </c>
    </row>
    <row r="179" customFormat="false" ht="15" hidden="false" customHeight="false" outlineLevel="0" collapsed="false">
      <c r="A179" s="4"/>
      <c r="B179" s="36"/>
      <c r="C179" s="37"/>
      <c r="D179" s="84" t="s">
        <v>20</v>
      </c>
      <c r="E179" s="50" t="n">
        <v>525.5</v>
      </c>
      <c r="F179" s="76" t="n">
        <v>768</v>
      </c>
      <c r="G179" s="51" t="n">
        <v>768</v>
      </c>
      <c r="H179" s="51" t="n">
        <v>335.8</v>
      </c>
      <c r="I179" s="41" t="n">
        <v>0.437239583333333</v>
      </c>
      <c r="J179" s="42" t="n">
        <v>0.639010466222645</v>
      </c>
      <c r="K179" s="42" t="n">
        <v>0.437239583333333</v>
      </c>
      <c r="L179" s="40" t="n">
        <v>-432.2</v>
      </c>
    </row>
    <row r="180" customFormat="false" ht="15" hidden="false" customHeight="false" outlineLevel="0" collapsed="false">
      <c r="A180" s="4"/>
      <c r="B180" s="36"/>
      <c r="C180" s="37"/>
      <c r="D180" s="85" t="s">
        <v>21</v>
      </c>
      <c r="E180" s="50" t="n">
        <v>39360.7</v>
      </c>
      <c r="F180" s="76" t="n">
        <v>43285</v>
      </c>
      <c r="G180" s="51" t="n">
        <v>43285</v>
      </c>
      <c r="H180" s="51" t="n">
        <v>43164.1</v>
      </c>
      <c r="I180" s="41" t="n">
        <v>0.997206884602056</v>
      </c>
      <c r="J180" s="42" t="n">
        <v>1.09662937905068</v>
      </c>
      <c r="K180" s="42" t="n">
        <v>0.997206884602056</v>
      </c>
      <c r="L180" s="40" t="n">
        <v>-120.900000000001</v>
      </c>
    </row>
    <row r="181" customFormat="false" ht="15" hidden="false" customHeight="false" outlineLevel="0" collapsed="false">
      <c r="A181" s="4"/>
      <c r="B181" s="36"/>
      <c r="C181" s="37"/>
      <c r="D181" s="52" t="s">
        <v>22</v>
      </c>
      <c r="E181" s="50" t="n">
        <v>38286.2</v>
      </c>
      <c r="F181" s="76" t="n">
        <v>41343.1</v>
      </c>
      <c r="G181" s="51" t="n">
        <v>41343.1</v>
      </c>
      <c r="H181" s="51" t="n">
        <v>41007.7</v>
      </c>
      <c r="I181" s="41" t="n">
        <v>0.99188740079965</v>
      </c>
      <c r="J181" s="42" t="n">
        <v>1.07108305342395</v>
      </c>
      <c r="K181" s="42" t="n">
        <v>0.99188740079965</v>
      </c>
      <c r="L181" s="40" t="n">
        <v>-335.400000000001</v>
      </c>
    </row>
    <row r="182" customFormat="false" ht="15" hidden="false" customHeight="false" outlineLevel="0" collapsed="false">
      <c r="A182" s="4"/>
      <c r="B182" s="36"/>
      <c r="C182" s="37"/>
      <c r="D182" s="52" t="s">
        <v>23</v>
      </c>
      <c r="E182" s="50" t="n">
        <v>1074.5</v>
      </c>
      <c r="F182" s="76" t="n">
        <v>1941.9</v>
      </c>
      <c r="G182" s="51" t="n">
        <v>1941.9</v>
      </c>
      <c r="H182" s="51" t="n">
        <v>2156.4</v>
      </c>
      <c r="I182" s="41" t="n">
        <v>1.11045882898192</v>
      </c>
      <c r="J182" s="42" t="n">
        <v>2.00688692415077</v>
      </c>
      <c r="K182" s="42" t="n">
        <v>1.11045882898192</v>
      </c>
      <c r="L182" s="40" t="n">
        <v>214.5</v>
      </c>
    </row>
    <row r="183" customFormat="false" ht="15" hidden="false" customHeight="false" outlineLevel="0" collapsed="false">
      <c r="A183" s="4"/>
      <c r="B183" s="36"/>
      <c r="C183" s="37"/>
      <c r="D183" s="52" t="s">
        <v>24</v>
      </c>
      <c r="E183" s="78"/>
      <c r="F183" s="76" t="n">
        <v>0</v>
      </c>
      <c r="G183" s="51" t="n">
        <v>0</v>
      </c>
      <c r="H183" s="51" t="n">
        <v>0</v>
      </c>
      <c r="I183" s="41" t="n">
        <v>0</v>
      </c>
      <c r="J183" s="42" t="n">
        <v>0</v>
      </c>
      <c r="K183" s="42" t="n">
        <v>0</v>
      </c>
      <c r="L183" s="40" t="n">
        <v>0</v>
      </c>
    </row>
    <row r="184" customFormat="false" ht="15" hidden="false" customHeight="false" outlineLevel="0" collapsed="false">
      <c r="A184" s="4"/>
      <c r="B184" s="36"/>
      <c r="C184" s="37"/>
      <c r="D184" s="85" t="s">
        <v>25</v>
      </c>
      <c r="E184" s="91" t="n">
        <v>2040.9</v>
      </c>
      <c r="F184" s="79" t="n">
        <v>1814.9</v>
      </c>
      <c r="G184" s="88" t="n">
        <v>1814.9</v>
      </c>
      <c r="H184" s="88" t="n">
        <v>1774.1</v>
      </c>
      <c r="I184" s="56" t="n">
        <v>0.977519422557717</v>
      </c>
      <c r="J184" s="57" t="n">
        <v>0.869273359792248</v>
      </c>
      <c r="K184" s="57" t="n">
        <v>0.977519422557717</v>
      </c>
      <c r="L184" s="54" t="n">
        <v>-40.8000000000002</v>
      </c>
    </row>
    <row r="185" customFormat="false" ht="24" hidden="false" customHeight="false" outlineLevel="0" collapsed="false">
      <c r="A185" s="4"/>
      <c r="B185" s="36"/>
      <c r="C185" s="37"/>
      <c r="D185" s="58" t="s">
        <v>26</v>
      </c>
      <c r="E185" s="59" t="n">
        <v>0</v>
      </c>
      <c r="F185" s="80" t="n">
        <v>0</v>
      </c>
      <c r="G185" s="59" t="n">
        <v>0</v>
      </c>
      <c r="H185" s="59" t="n">
        <v>0</v>
      </c>
      <c r="I185" s="61" t="n">
        <v>0</v>
      </c>
      <c r="J185" s="62" t="n">
        <v>0</v>
      </c>
      <c r="K185" s="62" t="n">
        <v>0</v>
      </c>
      <c r="L185" s="59" t="n">
        <v>0</v>
      </c>
    </row>
    <row r="186" customFormat="false" ht="15" hidden="false" customHeight="false" outlineLevel="0" collapsed="false">
      <c r="A186" s="4"/>
      <c r="B186" s="36"/>
      <c r="C186" s="37"/>
      <c r="D186" s="84" t="s">
        <v>27</v>
      </c>
      <c r="E186" s="63" t="n">
        <v>0</v>
      </c>
      <c r="F186" s="76" t="n">
        <v>0</v>
      </c>
      <c r="G186" s="64" t="n">
        <v>0</v>
      </c>
      <c r="H186" s="64" t="n">
        <v>0</v>
      </c>
      <c r="I186" s="41" t="n">
        <v>0</v>
      </c>
      <c r="J186" s="42" t="n">
        <v>0</v>
      </c>
      <c r="K186" s="42" t="n">
        <v>0</v>
      </c>
      <c r="L186" s="65" t="n">
        <v>0</v>
      </c>
    </row>
    <row r="187" customFormat="false" ht="15.75" hidden="false" customHeight="false" outlineLevel="0" collapsed="false">
      <c r="A187" s="4"/>
      <c r="B187" s="36"/>
      <c r="C187" s="37"/>
      <c r="D187" s="86"/>
      <c r="E187" s="66" t="n">
        <v>0</v>
      </c>
      <c r="F187" s="81"/>
      <c r="G187" s="55"/>
      <c r="H187" s="55"/>
      <c r="I187" s="56"/>
      <c r="J187" s="57"/>
      <c r="K187" s="57"/>
      <c r="L187" s="55"/>
    </row>
    <row r="188" s="75" customFormat="true" ht="15.75" hidden="false" customHeight="false" outlineLevel="0" collapsed="false">
      <c r="A188" s="68"/>
      <c r="B188" s="69"/>
      <c r="C188" s="17"/>
      <c r="D188" s="70" t="s">
        <v>28</v>
      </c>
      <c r="E188" s="71" t="n">
        <v>54293.4</v>
      </c>
      <c r="F188" s="72" t="n">
        <v>59563.6</v>
      </c>
      <c r="G188" s="72" t="n">
        <v>59563.6</v>
      </c>
      <c r="H188" s="72" t="n">
        <v>71121</v>
      </c>
      <c r="I188" s="73" t="n">
        <v>1.19403461174274</v>
      </c>
      <c r="J188" s="73" t="n">
        <v>1.30993822453558</v>
      </c>
      <c r="K188" s="73" t="n">
        <v>1.19403461174274</v>
      </c>
      <c r="L188" s="74" t="n">
        <v>11557.4</v>
      </c>
    </row>
    <row r="189" s="21" customFormat="true" ht="24" hidden="false" customHeight="false" outlineLevel="0" collapsed="false">
      <c r="A189" s="29"/>
      <c r="B189" s="30" t="n">
        <v>14</v>
      </c>
      <c r="C189" s="31" t="s">
        <v>42</v>
      </c>
      <c r="D189" s="32" t="s">
        <v>16</v>
      </c>
      <c r="E189" s="33" t="n">
        <v>141949.1</v>
      </c>
      <c r="F189" s="33" t="n">
        <v>104230.3</v>
      </c>
      <c r="G189" s="33" t="n">
        <v>104230.3</v>
      </c>
      <c r="H189" s="33" t="n">
        <v>163805.3</v>
      </c>
      <c r="I189" s="34" t="n">
        <v>1.57157083880599</v>
      </c>
      <c r="J189" s="35" t="n">
        <v>1.15397209281355</v>
      </c>
      <c r="K189" s="35" t="n">
        <v>1.57157083880599</v>
      </c>
      <c r="L189" s="33" t="n">
        <v>59575</v>
      </c>
    </row>
    <row r="190" customFormat="false" ht="15" hidden="false" customHeight="false" outlineLevel="0" collapsed="false">
      <c r="A190" s="4"/>
      <c r="B190" s="36"/>
      <c r="C190" s="37"/>
      <c r="D190" s="83" t="s">
        <v>17</v>
      </c>
      <c r="E190" s="39" t="n">
        <v>13216.3</v>
      </c>
      <c r="F190" s="76" t="n">
        <v>3000</v>
      </c>
      <c r="G190" s="40" t="n">
        <v>3000</v>
      </c>
      <c r="H190" s="40" t="n">
        <v>12091.6</v>
      </c>
      <c r="I190" s="41" t="n">
        <v>4.03053333333333</v>
      </c>
      <c r="J190" s="42" t="n">
        <v>0.914900539485333</v>
      </c>
      <c r="K190" s="42" t="n">
        <v>4.03053333333333</v>
      </c>
      <c r="L190" s="40" t="n">
        <v>9091.6</v>
      </c>
    </row>
    <row r="191" customFormat="false" ht="15" hidden="false" customHeight="false" outlineLevel="0" collapsed="false">
      <c r="A191" s="4"/>
      <c r="B191" s="36"/>
      <c r="C191" s="37"/>
      <c r="D191" s="43" t="s">
        <v>18</v>
      </c>
      <c r="E191" s="44" t="n">
        <v>32252.4</v>
      </c>
      <c r="F191" s="77" t="n">
        <v>4560.1</v>
      </c>
      <c r="G191" s="45" t="n">
        <v>4560.1</v>
      </c>
      <c r="H191" s="45" t="n">
        <v>35540.5</v>
      </c>
      <c r="I191" s="41" t="n">
        <v>7.79379838161444</v>
      </c>
      <c r="J191" s="42" t="n">
        <v>1.10194900224479</v>
      </c>
      <c r="K191" s="42" t="n">
        <v>7.79379838161444</v>
      </c>
      <c r="L191" s="40" t="n">
        <v>30980.4</v>
      </c>
    </row>
    <row r="192" customFormat="false" ht="15" hidden="false" customHeight="false" outlineLevel="0" collapsed="false">
      <c r="A192" s="4"/>
      <c r="B192" s="36"/>
      <c r="C192" s="37"/>
      <c r="D192" s="84" t="s">
        <v>19</v>
      </c>
      <c r="E192" s="39" t="n">
        <v>652.9</v>
      </c>
      <c r="F192" s="77" t="n">
        <v>0</v>
      </c>
      <c r="G192" s="40" t="n">
        <v>0</v>
      </c>
      <c r="H192" s="40" t="n">
        <v>1706</v>
      </c>
      <c r="I192" s="41" t="s">
        <v>30</v>
      </c>
      <c r="J192" s="42" t="n">
        <v>2.61295757390106</v>
      </c>
      <c r="K192" s="42" t="s">
        <v>30</v>
      </c>
      <c r="L192" s="40" t="n">
        <v>1706</v>
      </c>
    </row>
    <row r="193" customFormat="false" ht="15" hidden="false" customHeight="false" outlineLevel="0" collapsed="false">
      <c r="A193" s="4"/>
      <c r="B193" s="36"/>
      <c r="C193" s="37"/>
      <c r="D193" s="84" t="s">
        <v>20</v>
      </c>
      <c r="E193" s="50" t="n">
        <v>209.1</v>
      </c>
      <c r="F193" s="77" t="n">
        <v>106</v>
      </c>
      <c r="G193" s="51" t="n">
        <v>106</v>
      </c>
      <c r="H193" s="51" t="n">
        <v>286.2</v>
      </c>
      <c r="I193" s="41" t="n">
        <v>2.7</v>
      </c>
      <c r="J193" s="42" t="n">
        <v>1.3687230989957</v>
      </c>
      <c r="K193" s="42" t="n">
        <v>2.7</v>
      </c>
      <c r="L193" s="40" t="n">
        <v>180.2</v>
      </c>
    </row>
    <row r="194" customFormat="false" ht="15" hidden="false" customHeight="false" outlineLevel="0" collapsed="false">
      <c r="A194" s="4"/>
      <c r="B194" s="36"/>
      <c r="C194" s="37"/>
      <c r="D194" s="85" t="s">
        <v>21</v>
      </c>
      <c r="E194" s="50" t="n">
        <v>87147.6</v>
      </c>
      <c r="F194" s="77" t="n">
        <v>87742.8</v>
      </c>
      <c r="G194" s="51" t="n">
        <v>87742.8</v>
      </c>
      <c r="H194" s="51" t="n">
        <v>105941.3</v>
      </c>
      <c r="I194" s="41" t="n">
        <v>1.20740733142776</v>
      </c>
      <c r="J194" s="42" t="n">
        <v>1.21565367261979</v>
      </c>
      <c r="K194" s="42" t="n">
        <v>1.20740733142776</v>
      </c>
      <c r="L194" s="40" t="n">
        <v>18198.5</v>
      </c>
    </row>
    <row r="195" customFormat="false" ht="15" hidden="false" customHeight="false" outlineLevel="0" collapsed="false">
      <c r="A195" s="4"/>
      <c r="B195" s="36"/>
      <c r="C195" s="37"/>
      <c r="D195" s="52" t="s">
        <v>22</v>
      </c>
      <c r="E195" s="50" t="n">
        <v>87147.6</v>
      </c>
      <c r="F195" s="77" t="n">
        <v>80260.8</v>
      </c>
      <c r="G195" s="51" t="n">
        <v>80260.8</v>
      </c>
      <c r="H195" s="51" t="n">
        <v>102917.6</v>
      </c>
      <c r="I195" s="41" t="n">
        <v>1.28228973546239</v>
      </c>
      <c r="J195" s="42" t="n">
        <v>1.18095736428771</v>
      </c>
      <c r="K195" s="42" t="n">
        <v>1.28228973546239</v>
      </c>
      <c r="L195" s="40" t="n">
        <v>22656.8</v>
      </c>
    </row>
    <row r="196" customFormat="false" ht="15" hidden="false" customHeight="false" outlineLevel="0" collapsed="false">
      <c r="A196" s="4"/>
      <c r="B196" s="36"/>
      <c r="C196" s="37"/>
      <c r="D196" s="52" t="s">
        <v>23</v>
      </c>
      <c r="E196" s="50" t="n">
        <v>0</v>
      </c>
      <c r="F196" s="77" t="n">
        <v>0</v>
      </c>
      <c r="G196" s="51" t="n">
        <v>0</v>
      </c>
      <c r="H196" s="51" t="n">
        <v>0</v>
      </c>
      <c r="I196" s="41" t="n">
        <v>0</v>
      </c>
      <c r="J196" s="42" t="n">
        <v>0</v>
      </c>
      <c r="K196" s="42" t="n">
        <v>0</v>
      </c>
      <c r="L196" s="40" t="n">
        <v>0</v>
      </c>
    </row>
    <row r="197" customFormat="false" ht="15" hidden="false" customHeight="false" outlineLevel="0" collapsed="false">
      <c r="A197" s="4"/>
      <c r="B197" s="36"/>
      <c r="C197" s="37"/>
      <c r="D197" s="52" t="s">
        <v>24</v>
      </c>
      <c r="E197" s="78"/>
      <c r="F197" s="77" t="n">
        <v>7482</v>
      </c>
      <c r="G197" s="51" t="n">
        <v>7482</v>
      </c>
      <c r="H197" s="51" t="n">
        <v>3023.7</v>
      </c>
      <c r="I197" s="41" t="n">
        <v>0.404129911788292</v>
      </c>
      <c r="J197" s="42" t="s">
        <v>30</v>
      </c>
      <c r="K197" s="42" t="n">
        <v>0.404129911788292</v>
      </c>
      <c r="L197" s="40" t="n">
        <v>-4458.3</v>
      </c>
    </row>
    <row r="198" customFormat="false" ht="15" hidden="false" customHeight="false" outlineLevel="0" collapsed="false">
      <c r="A198" s="4"/>
      <c r="B198" s="36"/>
      <c r="C198" s="37"/>
      <c r="D198" s="85" t="s">
        <v>25</v>
      </c>
      <c r="E198" s="91" t="n">
        <v>8470.8</v>
      </c>
      <c r="F198" s="88" t="n">
        <v>8821.4</v>
      </c>
      <c r="G198" s="88" t="n">
        <v>8821.4</v>
      </c>
      <c r="H198" s="88" t="n">
        <v>8239.7</v>
      </c>
      <c r="I198" s="56" t="n">
        <v>0.934058086018093</v>
      </c>
      <c r="J198" s="57" t="n">
        <v>0.972718043160032</v>
      </c>
      <c r="K198" s="57" t="n">
        <v>0.934058086018093</v>
      </c>
      <c r="L198" s="54" t="n">
        <v>-581.699999999999</v>
      </c>
    </row>
    <row r="199" customFormat="false" ht="24" hidden="false" customHeight="false" outlineLevel="0" collapsed="false">
      <c r="A199" s="4"/>
      <c r="B199" s="36"/>
      <c r="C199" s="37"/>
      <c r="D199" s="58" t="s">
        <v>26</v>
      </c>
      <c r="E199" s="59" t="n">
        <v>13121.6</v>
      </c>
      <c r="F199" s="80" t="n">
        <v>0</v>
      </c>
      <c r="G199" s="59" t="n">
        <v>0</v>
      </c>
      <c r="H199" s="59" t="n">
        <v>1091</v>
      </c>
      <c r="I199" s="61" t="s">
        <v>30</v>
      </c>
      <c r="J199" s="62" t="n">
        <v>0.083145348128277</v>
      </c>
      <c r="K199" s="62" t="s">
        <v>30</v>
      </c>
      <c r="L199" s="59" t="n">
        <v>1091</v>
      </c>
    </row>
    <row r="200" customFormat="false" ht="15" hidden="false" customHeight="false" outlineLevel="0" collapsed="false">
      <c r="A200" s="4"/>
      <c r="B200" s="36"/>
      <c r="C200" s="37"/>
      <c r="D200" s="84" t="s">
        <v>27</v>
      </c>
      <c r="E200" s="63" t="n">
        <v>13121.6</v>
      </c>
      <c r="F200" s="76" t="n">
        <v>0</v>
      </c>
      <c r="G200" s="64" t="n">
        <v>0</v>
      </c>
      <c r="H200" s="64" t="n">
        <v>1091</v>
      </c>
      <c r="I200" s="41" t="s">
        <v>30</v>
      </c>
      <c r="J200" s="42" t="n">
        <v>0.083145348128277</v>
      </c>
      <c r="K200" s="42" t="s">
        <v>30</v>
      </c>
      <c r="L200" s="65" t="n">
        <v>1091</v>
      </c>
    </row>
    <row r="201" customFormat="false" ht="15.75" hidden="false" customHeight="false" outlineLevel="0" collapsed="false">
      <c r="A201" s="4"/>
      <c r="B201" s="36"/>
      <c r="C201" s="37"/>
      <c r="D201" s="86"/>
      <c r="E201" s="66" t="n">
        <v>0</v>
      </c>
      <c r="F201" s="81"/>
      <c r="G201" s="55"/>
      <c r="H201" s="55"/>
      <c r="I201" s="56"/>
      <c r="J201" s="57"/>
      <c r="K201" s="57"/>
      <c r="L201" s="55"/>
    </row>
    <row r="202" s="75" customFormat="true" ht="15.75" hidden="false" customHeight="false" outlineLevel="0" collapsed="false">
      <c r="A202" s="68"/>
      <c r="B202" s="69"/>
      <c r="C202" s="17"/>
      <c r="D202" s="70" t="s">
        <v>28</v>
      </c>
      <c r="E202" s="71" t="n">
        <v>155070.7</v>
      </c>
      <c r="F202" s="72" t="n">
        <v>104230.3</v>
      </c>
      <c r="G202" s="72" t="n">
        <v>104230.3</v>
      </c>
      <c r="H202" s="72" t="n">
        <v>164896.3</v>
      </c>
      <c r="I202" s="73" t="n">
        <v>1.58203804459932</v>
      </c>
      <c r="J202" s="73" t="n">
        <v>1.06336206646388</v>
      </c>
      <c r="K202" s="73" t="n">
        <v>1.58203804459932</v>
      </c>
      <c r="L202" s="74" t="n">
        <v>60666</v>
      </c>
    </row>
    <row r="203" s="21" customFormat="true" ht="24" hidden="false" customHeight="false" outlineLevel="0" collapsed="false">
      <c r="A203" s="15"/>
      <c r="B203" s="30" t="n">
        <v>15</v>
      </c>
      <c r="C203" s="31" t="s">
        <v>43</v>
      </c>
      <c r="D203" s="32" t="s">
        <v>16</v>
      </c>
      <c r="E203" s="33" t="n">
        <v>15577.8</v>
      </c>
      <c r="F203" s="33" t="n">
        <v>13708</v>
      </c>
      <c r="G203" s="33" t="n">
        <v>13708</v>
      </c>
      <c r="H203" s="33" t="n">
        <v>18046.4</v>
      </c>
      <c r="I203" s="34" t="n">
        <v>1.31648672308141</v>
      </c>
      <c r="J203" s="35" t="n">
        <v>1.15846910346776</v>
      </c>
      <c r="K203" s="35" t="n">
        <v>1.31648672308141</v>
      </c>
      <c r="L203" s="33" t="n">
        <v>4338.4</v>
      </c>
    </row>
    <row r="204" customFormat="false" ht="15" hidden="false" customHeight="false" outlineLevel="0" collapsed="false">
      <c r="B204" s="36"/>
      <c r="C204" s="37"/>
      <c r="D204" s="83" t="s">
        <v>17</v>
      </c>
      <c r="E204" s="39" t="n">
        <v>1296</v>
      </c>
      <c r="F204" s="76" t="n">
        <v>0</v>
      </c>
      <c r="G204" s="40" t="n">
        <v>0</v>
      </c>
      <c r="H204" s="40" t="n">
        <v>281.4</v>
      </c>
      <c r="I204" s="41" t="s">
        <v>30</v>
      </c>
      <c r="J204" s="42" t="n">
        <v>0.21712962962963</v>
      </c>
      <c r="K204" s="42" t="s">
        <v>30</v>
      </c>
      <c r="L204" s="40" t="n">
        <v>281.4</v>
      </c>
    </row>
    <row r="205" customFormat="false" ht="15" hidden="false" customHeight="false" outlineLevel="0" collapsed="false">
      <c r="B205" s="36"/>
      <c r="C205" s="37"/>
      <c r="D205" s="43" t="s">
        <v>18</v>
      </c>
      <c r="E205" s="44" t="n">
        <v>2826.3</v>
      </c>
      <c r="F205" s="76" t="n">
        <v>841.8</v>
      </c>
      <c r="G205" s="45" t="n">
        <v>841.8</v>
      </c>
      <c r="H205" s="45" t="n">
        <v>3595</v>
      </c>
      <c r="I205" s="41" t="n">
        <v>4.27061059634117</v>
      </c>
      <c r="J205" s="42" t="n">
        <v>1.2719810352758</v>
      </c>
      <c r="K205" s="42" t="n">
        <v>4.27061059634117</v>
      </c>
      <c r="L205" s="40" t="n">
        <v>2753.2</v>
      </c>
    </row>
    <row r="206" customFormat="false" ht="15" hidden="false" customHeight="false" outlineLevel="0" collapsed="false">
      <c r="B206" s="36"/>
      <c r="C206" s="37"/>
      <c r="D206" s="84" t="s">
        <v>19</v>
      </c>
      <c r="E206" s="39" t="n">
        <v>6.9</v>
      </c>
      <c r="F206" s="76" t="n">
        <v>0</v>
      </c>
      <c r="G206" s="40" t="n">
        <v>0</v>
      </c>
      <c r="H206" s="40" t="n">
        <v>10.2</v>
      </c>
      <c r="I206" s="41" t="s">
        <v>30</v>
      </c>
      <c r="J206" s="42" t="n">
        <v>1.47826086956522</v>
      </c>
      <c r="K206" s="42" t="s">
        <v>30</v>
      </c>
      <c r="L206" s="40" t="n">
        <v>10.2</v>
      </c>
    </row>
    <row r="207" customFormat="false" ht="15" hidden="false" customHeight="false" outlineLevel="0" collapsed="false">
      <c r="B207" s="36"/>
      <c r="C207" s="37"/>
      <c r="D207" s="84" t="s">
        <v>20</v>
      </c>
      <c r="E207" s="50" t="n">
        <v>87.4</v>
      </c>
      <c r="F207" s="76" t="n">
        <v>124</v>
      </c>
      <c r="G207" s="51" t="n">
        <v>124</v>
      </c>
      <c r="H207" s="51" t="n">
        <v>77.5</v>
      </c>
      <c r="I207" s="41" t="n">
        <v>0.625</v>
      </c>
      <c r="J207" s="42" t="n">
        <v>0.886727688787185</v>
      </c>
      <c r="K207" s="42" t="n">
        <v>0.625</v>
      </c>
      <c r="L207" s="40" t="n">
        <v>-46.5</v>
      </c>
    </row>
    <row r="208" customFormat="false" ht="15" hidden="false" customHeight="false" outlineLevel="0" collapsed="false">
      <c r="B208" s="36"/>
      <c r="C208" s="37"/>
      <c r="D208" s="85" t="s">
        <v>21</v>
      </c>
      <c r="E208" s="50" t="n">
        <v>9046.5</v>
      </c>
      <c r="F208" s="76" t="n">
        <v>10737.8</v>
      </c>
      <c r="G208" s="51" t="n">
        <v>10737.8</v>
      </c>
      <c r="H208" s="51" t="n">
        <v>12434.2</v>
      </c>
      <c r="I208" s="41" t="n">
        <v>1.15798394456965</v>
      </c>
      <c r="J208" s="42" t="n">
        <v>1.37447631680761</v>
      </c>
      <c r="K208" s="42" t="n">
        <v>1.15798394456965</v>
      </c>
      <c r="L208" s="40" t="n">
        <v>1696.4</v>
      </c>
    </row>
    <row r="209" customFormat="false" ht="15" hidden="false" customHeight="false" outlineLevel="0" collapsed="false">
      <c r="B209" s="36"/>
      <c r="C209" s="37"/>
      <c r="D209" s="52" t="s">
        <v>22</v>
      </c>
      <c r="E209" s="50" t="n">
        <v>8945</v>
      </c>
      <c r="F209" s="76" t="n">
        <v>10419.4</v>
      </c>
      <c r="G209" s="51" t="n">
        <v>10419.4</v>
      </c>
      <c r="H209" s="51" t="n">
        <v>11923.3</v>
      </c>
      <c r="I209" s="41" t="n">
        <v>1.14433652609555</v>
      </c>
      <c r="J209" s="42" t="n">
        <v>1.33295695919508</v>
      </c>
      <c r="K209" s="42" t="n">
        <v>1.14433652609555</v>
      </c>
      <c r="L209" s="40" t="n">
        <v>1503.9</v>
      </c>
    </row>
    <row r="210" customFormat="false" ht="15" hidden="false" customHeight="false" outlineLevel="0" collapsed="false">
      <c r="B210" s="36"/>
      <c r="C210" s="37"/>
      <c r="D210" s="52" t="s">
        <v>23</v>
      </c>
      <c r="E210" s="50" t="n">
        <v>101.5</v>
      </c>
      <c r="F210" s="76" t="n">
        <v>318.4</v>
      </c>
      <c r="G210" s="51" t="n">
        <v>318.4</v>
      </c>
      <c r="H210" s="51" t="n">
        <v>510.9</v>
      </c>
      <c r="I210" s="41" t="n">
        <v>1.60458542713568</v>
      </c>
      <c r="J210" s="42" t="n">
        <v>5.03349753694581</v>
      </c>
      <c r="K210" s="42" t="n">
        <v>1.60458542713568</v>
      </c>
      <c r="L210" s="40" t="n">
        <v>192.5</v>
      </c>
    </row>
    <row r="211" customFormat="false" ht="15" hidden="false" customHeight="false" outlineLevel="0" collapsed="false">
      <c r="B211" s="36"/>
      <c r="C211" s="37"/>
      <c r="D211" s="52" t="s">
        <v>24</v>
      </c>
      <c r="E211" s="78"/>
      <c r="F211" s="76" t="n">
        <v>0</v>
      </c>
      <c r="G211" s="51" t="n">
        <v>0</v>
      </c>
      <c r="H211" s="51" t="n">
        <v>0</v>
      </c>
      <c r="I211" s="41" t="n">
        <v>0</v>
      </c>
      <c r="J211" s="42" t="n">
        <v>0</v>
      </c>
      <c r="K211" s="42" t="n">
        <v>0</v>
      </c>
      <c r="L211" s="40" t="n">
        <v>0</v>
      </c>
    </row>
    <row r="212" customFormat="false" ht="15" hidden="false" customHeight="false" outlineLevel="0" collapsed="false">
      <c r="B212" s="36"/>
      <c r="C212" s="37"/>
      <c r="D212" s="85" t="s">
        <v>25</v>
      </c>
      <c r="E212" s="91" t="n">
        <v>2314.7</v>
      </c>
      <c r="F212" s="79" t="n">
        <v>2004.4</v>
      </c>
      <c r="G212" s="88" t="n">
        <v>2004.4</v>
      </c>
      <c r="H212" s="88" t="n">
        <v>1648.1</v>
      </c>
      <c r="I212" s="56" t="n">
        <v>0.822241069646777</v>
      </c>
      <c r="J212" s="57" t="n">
        <v>0.71201451591999</v>
      </c>
      <c r="K212" s="57" t="n">
        <v>0.822241069646777</v>
      </c>
      <c r="L212" s="54" t="n">
        <v>-356.3</v>
      </c>
    </row>
    <row r="213" customFormat="false" ht="24" hidden="false" customHeight="false" outlineLevel="0" collapsed="false">
      <c r="B213" s="36"/>
      <c r="C213" s="37"/>
      <c r="D213" s="58" t="s">
        <v>26</v>
      </c>
      <c r="E213" s="59" t="n">
        <v>0</v>
      </c>
      <c r="F213" s="80" t="n">
        <v>0</v>
      </c>
      <c r="G213" s="59" t="n">
        <v>0</v>
      </c>
      <c r="H213" s="59" t="n">
        <v>0</v>
      </c>
      <c r="I213" s="61" t="n">
        <v>0</v>
      </c>
      <c r="J213" s="62" t="n">
        <v>0</v>
      </c>
      <c r="K213" s="62" t="n">
        <v>0</v>
      </c>
      <c r="L213" s="59" t="n">
        <v>0</v>
      </c>
    </row>
    <row r="214" customFormat="false" ht="15" hidden="false" customHeight="false" outlineLevel="0" collapsed="false">
      <c r="B214" s="36"/>
      <c r="C214" s="37"/>
      <c r="D214" s="84" t="s">
        <v>27</v>
      </c>
      <c r="E214" s="63" t="n">
        <v>0</v>
      </c>
      <c r="F214" s="76" t="n">
        <v>0</v>
      </c>
      <c r="G214" s="64" t="n">
        <v>0</v>
      </c>
      <c r="H214" s="64" t="n">
        <v>0</v>
      </c>
      <c r="I214" s="41" t="n">
        <v>0</v>
      </c>
      <c r="J214" s="42" t="n">
        <v>0</v>
      </c>
      <c r="K214" s="42" t="n">
        <v>0</v>
      </c>
      <c r="L214" s="65" t="n">
        <v>0</v>
      </c>
    </row>
    <row r="215" customFormat="false" ht="15.75" hidden="false" customHeight="false" outlineLevel="0" collapsed="false">
      <c r="B215" s="36"/>
      <c r="C215" s="37"/>
      <c r="D215" s="86"/>
      <c r="E215" s="66" t="n">
        <v>0</v>
      </c>
      <c r="F215" s="81"/>
      <c r="G215" s="55"/>
      <c r="H215" s="55"/>
      <c r="I215" s="56"/>
      <c r="J215" s="57"/>
      <c r="K215" s="57"/>
      <c r="L215" s="55"/>
    </row>
    <row r="216" s="75" customFormat="true" ht="15.75" hidden="false" customHeight="false" outlineLevel="0" collapsed="false">
      <c r="A216" s="3"/>
      <c r="B216" s="69"/>
      <c r="C216" s="17"/>
      <c r="D216" s="70" t="s">
        <v>28</v>
      </c>
      <c r="E216" s="71" t="n">
        <v>15577.8</v>
      </c>
      <c r="F216" s="72" t="n">
        <v>13708</v>
      </c>
      <c r="G216" s="72" t="n">
        <v>13708</v>
      </c>
      <c r="H216" s="72" t="n">
        <v>18046.4</v>
      </c>
      <c r="I216" s="73" t="n">
        <v>1.31648672308141</v>
      </c>
      <c r="J216" s="73" t="n">
        <v>1.15846910346776</v>
      </c>
      <c r="K216" s="73" t="n">
        <v>1.31648672308141</v>
      </c>
      <c r="L216" s="74" t="n">
        <v>4338.4</v>
      </c>
    </row>
    <row r="217" s="21" customFormat="true" ht="24" hidden="false" customHeight="false" outlineLevel="0" collapsed="false">
      <c r="A217" s="29"/>
      <c r="B217" s="30" t="n">
        <v>16</v>
      </c>
      <c r="C217" s="31" t="s">
        <v>44</v>
      </c>
      <c r="D217" s="32" t="s">
        <v>16</v>
      </c>
      <c r="E217" s="33" t="n">
        <v>42923.1</v>
      </c>
      <c r="F217" s="33" t="n">
        <v>35201.8</v>
      </c>
      <c r="G217" s="33" t="n">
        <v>35201.8</v>
      </c>
      <c r="H217" s="33" t="n">
        <v>43914</v>
      </c>
      <c r="I217" s="34" t="n">
        <v>1.24749302592481</v>
      </c>
      <c r="J217" s="35" t="n">
        <v>1.02308547145942</v>
      </c>
      <c r="K217" s="35" t="n">
        <v>1.24749302592481</v>
      </c>
      <c r="L217" s="33" t="n">
        <v>8712.2</v>
      </c>
    </row>
    <row r="218" customFormat="false" ht="15" hidden="false" customHeight="false" outlineLevel="0" collapsed="false">
      <c r="A218" s="4"/>
      <c r="B218" s="36"/>
      <c r="C218" s="37"/>
      <c r="D218" s="83" t="s">
        <v>17</v>
      </c>
      <c r="E218" s="39" t="n">
        <v>4779.2</v>
      </c>
      <c r="F218" s="76" t="n">
        <v>0</v>
      </c>
      <c r="G218" s="40" t="n">
        <v>0</v>
      </c>
      <c r="H218" s="40" t="n">
        <v>1334</v>
      </c>
      <c r="I218" s="41" t="s">
        <v>30</v>
      </c>
      <c r="J218" s="42" t="n">
        <v>0.279126213592233</v>
      </c>
      <c r="K218" s="42" t="s">
        <v>30</v>
      </c>
      <c r="L218" s="40" t="n">
        <v>1334</v>
      </c>
    </row>
    <row r="219" customFormat="false" ht="15" hidden="false" customHeight="false" outlineLevel="0" collapsed="false">
      <c r="A219" s="4"/>
      <c r="B219" s="36"/>
      <c r="C219" s="37"/>
      <c r="D219" s="43" t="s">
        <v>18</v>
      </c>
      <c r="E219" s="44" t="n">
        <v>4551.7</v>
      </c>
      <c r="F219" s="76" t="n">
        <v>1946.2</v>
      </c>
      <c r="G219" s="45" t="n">
        <v>1946.2</v>
      </c>
      <c r="H219" s="45" t="n">
        <v>4291.6</v>
      </c>
      <c r="I219" s="41" t="n">
        <v>2.20511766519371</v>
      </c>
      <c r="J219" s="42" t="n">
        <v>0.942856515148187</v>
      </c>
      <c r="K219" s="42" t="n">
        <v>2.20511766519371</v>
      </c>
      <c r="L219" s="40" t="n">
        <v>2345.4</v>
      </c>
    </row>
    <row r="220" customFormat="false" ht="15" hidden="false" customHeight="false" outlineLevel="0" collapsed="false">
      <c r="A220" s="4"/>
      <c r="B220" s="36"/>
      <c r="C220" s="37"/>
      <c r="D220" s="84" t="s">
        <v>19</v>
      </c>
      <c r="E220" s="39" t="n">
        <v>0</v>
      </c>
      <c r="F220" s="76" t="n">
        <v>0</v>
      </c>
      <c r="G220" s="40" t="n">
        <v>0</v>
      </c>
      <c r="H220" s="40" t="n">
        <v>120.5</v>
      </c>
      <c r="I220" s="41" t="s">
        <v>30</v>
      </c>
      <c r="J220" s="42" t="s">
        <v>30</v>
      </c>
      <c r="K220" s="42" t="s">
        <v>30</v>
      </c>
      <c r="L220" s="40" t="n">
        <v>120.5</v>
      </c>
    </row>
    <row r="221" customFormat="false" ht="15" hidden="false" customHeight="false" outlineLevel="0" collapsed="false">
      <c r="A221" s="4"/>
      <c r="B221" s="36"/>
      <c r="C221" s="37"/>
      <c r="D221" s="84" t="s">
        <v>20</v>
      </c>
      <c r="E221" s="47" t="n">
        <v>88.7</v>
      </c>
      <c r="F221" s="76" t="n">
        <v>119.2</v>
      </c>
      <c r="G221" s="48" t="n">
        <v>119.2</v>
      </c>
      <c r="H221" s="48" t="n">
        <v>230.5</v>
      </c>
      <c r="I221" s="41" t="n">
        <v>1.93372483221477</v>
      </c>
      <c r="J221" s="42" t="n">
        <v>2.59864712514092</v>
      </c>
      <c r="K221" s="42" t="n">
        <v>1.93372483221477</v>
      </c>
      <c r="L221" s="40" t="n">
        <v>111.3</v>
      </c>
    </row>
    <row r="222" customFormat="false" ht="15" hidden="false" customHeight="false" outlineLevel="0" collapsed="false">
      <c r="A222" s="4"/>
      <c r="B222" s="36"/>
      <c r="C222" s="37"/>
      <c r="D222" s="85" t="s">
        <v>21</v>
      </c>
      <c r="E222" s="50" t="n">
        <v>27421.6</v>
      </c>
      <c r="F222" s="76" t="n">
        <v>28700.6</v>
      </c>
      <c r="G222" s="51" t="n">
        <v>28700.6</v>
      </c>
      <c r="H222" s="51" t="n">
        <v>30925</v>
      </c>
      <c r="I222" s="41" t="n">
        <v>1.07750360619639</v>
      </c>
      <c r="J222" s="42" t="n">
        <v>1.12776059748519</v>
      </c>
      <c r="K222" s="42" t="n">
        <v>1.07750360619639</v>
      </c>
      <c r="L222" s="40" t="n">
        <v>2224.4</v>
      </c>
    </row>
    <row r="223" customFormat="false" ht="15" hidden="false" customHeight="false" outlineLevel="0" collapsed="false">
      <c r="A223" s="4"/>
      <c r="B223" s="36"/>
      <c r="C223" s="37"/>
      <c r="D223" s="52" t="s">
        <v>22</v>
      </c>
      <c r="E223" s="50" t="n">
        <v>27292.9</v>
      </c>
      <c r="F223" s="76" t="n">
        <v>28527.2</v>
      </c>
      <c r="G223" s="51" t="n">
        <v>28527.2</v>
      </c>
      <c r="H223" s="51" t="n">
        <v>30673.4</v>
      </c>
      <c r="I223" s="41" t="n">
        <v>1.07523346139824</v>
      </c>
      <c r="J223" s="42" t="n">
        <v>1.12386005151523</v>
      </c>
      <c r="K223" s="42" t="n">
        <v>1.07523346139824</v>
      </c>
      <c r="L223" s="40" t="n">
        <v>2146.2</v>
      </c>
    </row>
    <row r="224" customFormat="false" ht="15" hidden="false" customHeight="false" outlineLevel="0" collapsed="false">
      <c r="A224" s="4"/>
      <c r="B224" s="36"/>
      <c r="C224" s="37"/>
      <c r="D224" s="52" t="s">
        <v>23</v>
      </c>
      <c r="E224" s="50" t="n">
        <v>128.7</v>
      </c>
      <c r="F224" s="76" t="n">
        <v>173.4</v>
      </c>
      <c r="G224" s="51" t="n">
        <v>173.4</v>
      </c>
      <c r="H224" s="51" t="n">
        <v>251.6</v>
      </c>
      <c r="I224" s="41" t="n">
        <v>1.45098039215686</v>
      </c>
      <c r="J224" s="42" t="n">
        <v>1.95493395493396</v>
      </c>
      <c r="K224" s="42" t="n">
        <v>1.45098039215686</v>
      </c>
      <c r="L224" s="40" t="n">
        <v>78.2</v>
      </c>
    </row>
    <row r="225" customFormat="false" ht="15" hidden="false" customHeight="false" outlineLevel="0" collapsed="false">
      <c r="A225" s="4"/>
      <c r="B225" s="36"/>
      <c r="C225" s="37"/>
      <c r="D225" s="52" t="s">
        <v>24</v>
      </c>
      <c r="E225" s="78"/>
      <c r="F225" s="76" t="n">
        <v>0</v>
      </c>
      <c r="G225" s="51" t="n">
        <v>0</v>
      </c>
      <c r="H225" s="51" t="n">
        <v>0</v>
      </c>
      <c r="I225" s="41" t="n">
        <v>0</v>
      </c>
      <c r="J225" s="42" t="n">
        <v>0</v>
      </c>
      <c r="K225" s="42" t="n">
        <v>0</v>
      </c>
      <c r="L225" s="40" t="n">
        <v>0</v>
      </c>
    </row>
    <row r="226" customFormat="false" ht="15" hidden="false" customHeight="false" outlineLevel="0" collapsed="false">
      <c r="A226" s="4"/>
      <c r="B226" s="36"/>
      <c r="C226" s="37"/>
      <c r="D226" s="85" t="s">
        <v>25</v>
      </c>
      <c r="E226" s="53" t="n">
        <v>6081.9</v>
      </c>
      <c r="F226" s="79" t="n">
        <v>4435.8</v>
      </c>
      <c r="G226" s="55" t="n">
        <v>4435.8</v>
      </c>
      <c r="H226" s="55" t="n">
        <v>7012.4</v>
      </c>
      <c r="I226" s="56" t="n">
        <v>1.58086478200099</v>
      </c>
      <c r="J226" s="57" t="n">
        <v>1.15299495223532</v>
      </c>
      <c r="K226" s="57" t="n">
        <v>1.58086478200099</v>
      </c>
      <c r="L226" s="54" t="n">
        <v>2576.6</v>
      </c>
    </row>
    <row r="227" customFormat="false" ht="24" hidden="false" customHeight="false" outlineLevel="0" collapsed="false">
      <c r="A227" s="4"/>
      <c r="B227" s="36"/>
      <c r="C227" s="37"/>
      <c r="D227" s="58" t="s">
        <v>26</v>
      </c>
      <c r="E227" s="59" t="n">
        <v>0</v>
      </c>
      <c r="F227" s="80" t="n">
        <v>0</v>
      </c>
      <c r="G227" s="59" t="n">
        <v>0</v>
      </c>
      <c r="H227" s="59" t="n">
        <v>0</v>
      </c>
      <c r="I227" s="61" t="n">
        <v>0</v>
      </c>
      <c r="J227" s="62" t="n">
        <v>0</v>
      </c>
      <c r="K227" s="62" t="n">
        <v>0</v>
      </c>
      <c r="L227" s="59" t="n">
        <v>0</v>
      </c>
    </row>
    <row r="228" customFormat="false" ht="15" hidden="false" customHeight="false" outlineLevel="0" collapsed="false">
      <c r="A228" s="4"/>
      <c r="B228" s="36"/>
      <c r="C228" s="37"/>
      <c r="D228" s="84" t="s">
        <v>27</v>
      </c>
      <c r="E228" s="63" t="n">
        <v>0</v>
      </c>
      <c r="F228" s="76" t="n">
        <v>0</v>
      </c>
      <c r="G228" s="64" t="n">
        <v>0</v>
      </c>
      <c r="H228" s="64" t="n">
        <v>0</v>
      </c>
      <c r="I228" s="41" t="n">
        <v>0</v>
      </c>
      <c r="J228" s="42" t="n">
        <v>0</v>
      </c>
      <c r="K228" s="42" t="n">
        <v>0</v>
      </c>
      <c r="L228" s="65" t="n">
        <v>0</v>
      </c>
    </row>
    <row r="229" customFormat="false" ht="15.75" hidden="false" customHeight="false" outlineLevel="0" collapsed="false">
      <c r="A229" s="4"/>
      <c r="B229" s="36"/>
      <c r="C229" s="37"/>
      <c r="D229" s="86"/>
      <c r="E229" s="66" t="n">
        <v>0</v>
      </c>
      <c r="F229" s="81"/>
      <c r="G229" s="55"/>
      <c r="H229" s="55"/>
      <c r="I229" s="56"/>
      <c r="J229" s="57"/>
      <c r="K229" s="57"/>
      <c r="L229" s="55"/>
    </row>
    <row r="230" s="93" customFormat="true" ht="15.75" hidden="false" customHeight="false" outlineLevel="0" collapsed="false">
      <c r="A230" s="92"/>
      <c r="B230" s="69"/>
      <c r="C230" s="17"/>
      <c r="D230" s="70" t="s">
        <v>28</v>
      </c>
      <c r="E230" s="71" t="n">
        <v>42923.1</v>
      </c>
      <c r="F230" s="72" t="n">
        <v>35201.8</v>
      </c>
      <c r="G230" s="72" t="n">
        <v>35201.8</v>
      </c>
      <c r="H230" s="72" t="n">
        <v>43914</v>
      </c>
      <c r="I230" s="73" t="n">
        <v>1.24749302592481</v>
      </c>
      <c r="J230" s="73" t="n">
        <v>1.02308547145942</v>
      </c>
      <c r="K230" s="73" t="n">
        <v>1.24749302592481</v>
      </c>
      <c r="L230" s="74" t="n">
        <v>8712.2</v>
      </c>
    </row>
    <row r="231" s="21" customFormat="true" ht="24" hidden="false" customHeight="false" outlineLevel="0" collapsed="false">
      <c r="A231" s="29"/>
      <c r="B231" s="30" t="n">
        <v>17</v>
      </c>
      <c r="C231" s="31" t="s">
        <v>45</v>
      </c>
      <c r="D231" s="32" t="s">
        <v>16</v>
      </c>
      <c r="E231" s="33" t="n">
        <v>12518.1</v>
      </c>
      <c r="F231" s="33" t="n">
        <v>11877.1</v>
      </c>
      <c r="G231" s="33" t="n">
        <v>11877.1</v>
      </c>
      <c r="H231" s="33" t="n">
        <v>14168.3</v>
      </c>
      <c r="I231" s="34" t="n">
        <v>1.19290904345337</v>
      </c>
      <c r="J231" s="35" t="n">
        <v>1.13182511723025</v>
      </c>
      <c r="K231" s="35" t="n">
        <v>1.19290904345337</v>
      </c>
      <c r="L231" s="33" t="n">
        <v>2291.2</v>
      </c>
    </row>
    <row r="232" customFormat="false" ht="15" hidden="false" customHeight="false" outlineLevel="0" collapsed="false">
      <c r="A232" s="4"/>
      <c r="B232" s="36"/>
      <c r="C232" s="37"/>
      <c r="D232" s="83" t="s">
        <v>17</v>
      </c>
      <c r="E232" s="39" t="n">
        <v>40.6</v>
      </c>
      <c r="F232" s="76" t="n">
        <v>50</v>
      </c>
      <c r="G232" s="40" t="n">
        <v>50</v>
      </c>
      <c r="H232" s="40" t="n">
        <v>1569.7</v>
      </c>
      <c r="I232" s="41" t="n">
        <v>31.394</v>
      </c>
      <c r="J232" s="42" t="n">
        <v>38.6625615763547</v>
      </c>
      <c r="K232" s="42" t="n">
        <v>31.394</v>
      </c>
      <c r="L232" s="40" t="n">
        <v>1519.7</v>
      </c>
    </row>
    <row r="233" customFormat="false" ht="15" hidden="false" customHeight="false" outlineLevel="0" collapsed="false">
      <c r="A233" s="4"/>
      <c r="B233" s="36"/>
      <c r="C233" s="37"/>
      <c r="D233" s="43" t="s">
        <v>18</v>
      </c>
      <c r="E233" s="44" t="n">
        <v>2112.3</v>
      </c>
      <c r="F233" s="76" t="n">
        <v>640.6</v>
      </c>
      <c r="G233" s="45" t="n">
        <v>640.6</v>
      </c>
      <c r="H233" s="45" t="n">
        <v>1636.1</v>
      </c>
      <c r="I233" s="41" t="n">
        <v>2.55401186387761</v>
      </c>
      <c r="J233" s="42" t="n">
        <v>0.774558538086446</v>
      </c>
      <c r="K233" s="42" t="n">
        <v>2.55401186387761</v>
      </c>
      <c r="L233" s="40" t="n">
        <v>995.5</v>
      </c>
    </row>
    <row r="234" customFormat="false" ht="15" hidden="false" customHeight="false" outlineLevel="0" collapsed="false">
      <c r="A234" s="4"/>
      <c r="B234" s="36"/>
      <c r="C234" s="37"/>
      <c r="D234" s="84" t="s">
        <v>19</v>
      </c>
      <c r="E234" s="39" t="n">
        <v>6.2</v>
      </c>
      <c r="F234" s="76" t="n">
        <v>13.3</v>
      </c>
      <c r="G234" s="40" t="n">
        <v>13.3</v>
      </c>
      <c r="H234" s="40" t="n">
        <v>9.3</v>
      </c>
      <c r="I234" s="41" t="n">
        <v>0.699248120300752</v>
      </c>
      <c r="J234" s="42" t="n">
        <v>1.5</v>
      </c>
      <c r="K234" s="42" t="n">
        <v>0.699248120300752</v>
      </c>
      <c r="L234" s="40" t="n">
        <v>-4</v>
      </c>
    </row>
    <row r="235" customFormat="false" ht="15" hidden="false" customHeight="false" outlineLevel="0" collapsed="false">
      <c r="A235" s="4"/>
      <c r="B235" s="36"/>
      <c r="C235" s="37"/>
      <c r="D235" s="84" t="s">
        <v>20</v>
      </c>
      <c r="E235" s="50" t="n">
        <v>19.9</v>
      </c>
      <c r="F235" s="76" t="n">
        <v>19.7</v>
      </c>
      <c r="G235" s="51" t="n">
        <v>19.7</v>
      </c>
      <c r="H235" s="51" t="n">
        <v>44.7</v>
      </c>
      <c r="I235" s="41" t="n">
        <v>2.26903553299492</v>
      </c>
      <c r="J235" s="42" t="n">
        <v>2.2462311557789</v>
      </c>
      <c r="K235" s="42" t="n">
        <v>2.26903553299492</v>
      </c>
      <c r="L235" s="40" t="n">
        <v>25</v>
      </c>
    </row>
    <row r="236" customFormat="false" ht="15" hidden="false" customHeight="false" outlineLevel="0" collapsed="false">
      <c r="A236" s="4"/>
      <c r="B236" s="36"/>
      <c r="C236" s="37"/>
      <c r="D236" s="85" t="s">
        <v>21</v>
      </c>
      <c r="E236" s="50" t="n">
        <v>9896</v>
      </c>
      <c r="F236" s="76" t="n">
        <v>10620.3</v>
      </c>
      <c r="G236" s="51" t="n">
        <v>10620.3</v>
      </c>
      <c r="H236" s="51" t="n">
        <v>10507.1</v>
      </c>
      <c r="I236" s="41" t="n">
        <v>0.989341167386985</v>
      </c>
      <c r="J236" s="42" t="n">
        <v>1.06175222312045</v>
      </c>
      <c r="K236" s="42" t="n">
        <v>0.989341167386985</v>
      </c>
      <c r="L236" s="40" t="n">
        <v>-113.199999999999</v>
      </c>
    </row>
    <row r="237" customFormat="false" ht="15" hidden="false" customHeight="false" outlineLevel="0" collapsed="false">
      <c r="A237" s="4"/>
      <c r="B237" s="36"/>
      <c r="C237" s="37"/>
      <c r="D237" s="52" t="s">
        <v>22</v>
      </c>
      <c r="E237" s="50" t="n">
        <v>5125.9</v>
      </c>
      <c r="F237" s="76" t="n">
        <v>5455.8</v>
      </c>
      <c r="G237" s="51" t="n">
        <v>5455.8</v>
      </c>
      <c r="H237" s="51" t="n">
        <v>6432.4</v>
      </c>
      <c r="I237" s="41" t="n">
        <v>1.17900216283588</v>
      </c>
      <c r="J237" s="42" t="n">
        <v>1.25488206949024</v>
      </c>
      <c r="K237" s="42" t="n">
        <v>1.17900216283588</v>
      </c>
      <c r="L237" s="40" t="n">
        <v>976.6</v>
      </c>
    </row>
    <row r="238" customFormat="false" ht="15" hidden="false" customHeight="false" outlineLevel="0" collapsed="false">
      <c r="A238" s="4"/>
      <c r="B238" s="36"/>
      <c r="C238" s="37"/>
      <c r="D238" s="52" t="s">
        <v>23</v>
      </c>
      <c r="E238" s="50" t="n">
        <v>4770.1</v>
      </c>
      <c r="F238" s="76" t="n">
        <v>5164.5</v>
      </c>
      <c r="G238" s="51" t="n">
        <v>5164.5</v>
      </c>
      <c r="H238" s="51" t="n">
        <v>4074.7</v>
      </c>
      <c r="I238" s="41" t="n">
        <v>0.788982476522413</v>
      </c>
      <c r="J238" s="42" t="n">
        <v>0.854216892727616</v>
      </c>
      <c r="K238" s="42" t="n">
        <v>0.788982476522413</v>
      </c>
      <c r="L238" s="40" t="n">
        <v>-1089.8</v>
      </c>
    </row>
    <row r="239" customFormat="false" ht="15" hidden="false" customHeight="false" outlineLevel="0" collapsed="false">
      <c r="A239" s="4"/>
      <c r="B239" s="36"/>
      <c r="C239" s="37"/>
      <c r="D239" s="52" t="s">
        <v>24</v>
      </c>
      <c r="E239" s="78"/>
      <c r="F239" s="76" t="n">
        <v>0</v>
      </c>
      <c r="G239" s="51" t="n">
        <v>0</v>
      </c>
      <c r="H239" s="51" t="n">
        <v>0</v>
      </c>
      <c r="I239" s="41" t="n">
        <v>0</v>
      </c>
      <c r="J239" s="42" t="n">
        <v>0</v>
      </c>
      <c r="K239" s="42" t="n">
        <v>0</v>
      </c>
      <c r="L239" s="40" t="n">
        <v>0</v>
      </c>
    </row>
    <row r="240" customFormat="false" ht="15" hidden="false" customHeight="false" outlineLevel="0" collapsed="false">
      <c r="A240" s="4"/>
      <c r="B240" s="36"/>
      <c r="C240" s="37"/>
      <c r="D240" s="85" t="s">
        <v>25</v>
      </c>
      <c r="E240" s="91" t="n">
        <v>443.1</v>
      </c>
      <c r="F240" s="79" t="n">
        <v>533.2</v>
      </c>
      <c r="G240" s="88" t="n">
        <v>533.2</v>
      </c>
      <c r="H240" s="88" t="n">
        <v>401.4</v>
      </c>
      <c r="I240" s="56" t="n">
        <v>0.752813203300825</v>
      </c>
      <c r="J240" s="57" t="n">
        <v>0.905890318212593</v>
      </c>
      <c r="K240" s="57" t="n">
        <v>0.752813203300825</v>
      </c>
      <c r="L240" s="54" t="n">
        <v>-131.8</v>
      </c>
    </row>
    <row r="241" customFormat="false" ht="24" hidden="false" customHeight="false" outlineLevel="0" collapsed="false">
      <c r="A241" s="4"/>
      <c r="B241" s="36"/>
      <c r="C241" s="37"/>
      <c r="D241" s="58" t="s">
        <v>26</v>
      </c>
      <c r="E241" s="59" t="n">
        <v>0</v>
      </c>
      <c r="F241" s="80" t="n">
        <v>0</v>
      </c>
      <c r="G241" s="59" t="n">
        <v>0</v>
      </c>
      <c r="H241" s="59" t="n">
        <v>0</v>
      </c>
      <c r="I241" s="61" t="n">
        <v>0</v>
      </c>
      <c r="J241" s="62" t="n">
        <v>0</v>
      </c>
      <c r="K241" s="62" t="n">
        <v>0</v>
      </c>
      <c r="L241" s="59" t="n">
        <v>0</v>
      </c>
    </row>
    <row r="242" customFormat="false" ht="15" hidden="false" customHeight="false" outlineLevel="0" collapsed="false">
      <c r="A242" s="4"/>
      <c r="B242" s="36"/>
      <c r="C242" s="37"/>
      <c r="D242" s="84" t="s">
        <v>27</v>
      </c>
      <c r="E242" s="63" t="n">
        <v>0</v>
      </c>
      <c r="F242" s="76" t="n">
        <v>0</v>
      </c>
      <c r="G242" s="64" t="n">
        <v>0</v>
      </c>
      <c r="H242" s="64" t="n">
        <v>0</v>
      </c>
      <c r="I242" s="41" t="n">
        <v>0</v>
      </c>
      <c r="J242" s="42" t="n">
        <v>0</v>
      </c>
      <c r="K242" s="42" t="n">
        <v>0</v>
      </c>
      <c r="L242" s="65" t="n">
        <v>0</v>
      </c>
    </row>
    <row r="243" customFormat="false" ht="15.75" hidden="false" customHeight="false" outlineLevel="0" collapsed="false">
      <c r="A243" s="4"/>
      <c r="B243" s="36"/>
      <c r="C243" s="37"/>
      <c r="D243" s="86"/>
      <c r="E243" s="66" t="n">
        <v>0</v>
      </c>
      <c r="F243" s="81"/>
      <c r="G243" s="55"/>
      <c r="H243" s="55"/>
      <c r="I243" s="56"/>
      <c r="J243" s="57"/>
      <c r="K243" s="57"/>
      <c r="L243" s="55"/>
    </row>
    <row r="244" s="75" customFormat="true" ht="15.75" hidden="false" customHeight="false" outlineLevel="0" collapsed="false">
      <c r="A244" s="68"/>
      <c r="B244" s="69"/>
      <c r="C244" s="17"/>
      <c r="D244" s="70" t="s">
        <v>28</v>
      </c>
      <c r="E244" s="71" t="n">
        <v>12518.1</v>
      </c>
      <c r="F244" s="72" t="n">
        <v>11877.1</v>
      </c>
      <c r="G244" s="72" t="n">
        <v>11877.1</v>
      </c>
      <c r="H244" s="72" t="n">
        <v>14168.3</v>
      </c>
      <c r="I244" s="73" t="n">
        <v>1.19290904345337</v>
      </c>
      <c r="J244" s="73" t="n">
        <v>1.13182511723025</v>
      </c>
      <c r="K244" s="73" t="n">
        <v>1.19290904345337</v>
      </c>
      <c r="L244" s="74" t="n">
        <v>2291.2</v>
      </c>
    </row>
    <row r="245" s="21" customFormat="true" ht="24" hidden="false" customHeight="false" outlineLevel="0" collapsed="false">
      <c r="A245" s="29"/>
      <c r="B245" s="30" t="n">
        <v>18</v>
      </c>
      <c r="C245" s="31" t="s">
        <v>46</v>
      </c>
      <c r="D245" s="32" t="s">
        <v>16</v>
      </c>
      <c r="E245" s="33" t="n">
        <v>13464.5</v>
      </c>
      <c r="F245" s="33" t="n">
        <v>11104.4</v>
      </c>
      <c r="G245" s="33" t="n">
        <v>11104.4</v>
      </c>
      <c r="H245" s="33" t="n">
        <v>12311.1</v>
      </c>
      <c r="I245" s="34" t="n">
        <v>1.10866863585606</v>
      </c>
      <c r="J245" s="35" t="n">
        <v>0.914337702848231</v>
      </c>
      <c r="K245" s="35" t="n">
        <v>1.10866863585606</v>
      </c>
      <c r="L245" s="33" t="n">
        <v>1206.7</v>
      </c>
    </row>
    <row r="246" customFormat="false" ht="15" hidden="false" customHeight="false" outlineLevel="0" collapsed="false">
      <c r="A246" s="4"/>
      <c r="B246" s="36"/>
      <c r="C246" s="37"/>
      <c r="D246" s="83" t="s">
        <v>17</v>
      </c>
      <c r="E246" s="39" t="n">
        <v>231.6</v>
      </c>
      <c r="F246" s="76" t="n">
        <v>50</v>
      </c>
      <c r="G246" s="40" t="n">
        <v>50</v>
      </c>
      <c r="H246" s="40" t="n">
        <v>67</v>
      </c>
      <c r="I246" s="41" t="n">
        <v>1.34</v>
      </c>
      <c r="J246" s="42" t="n">
        <v>0.289291882556131</v>
      </c>
      <c r="K246" s="42" t="n">
        <v>1.34</v>
      </c>
      <c r="L246" s="40" t="n">
        <v>17</v>
      </c>
    </row>
    <row r="247" customFormat="false" ht="15" hidden="false" customHeight="false" outlineLevel="0" collapsed="false">
      <c r="A247" s="4"/>
      <c r="B247" s="36"/>
      <c r="C247" s="37"/>
      <c r="D247" s="43" t="s">
        <v>18</v>
      </c>
      <c r="E247" s="44" t="n">
        <v>4629.2</v>
      </c>
      <c r="F247" s="77" t="n">
        <v>2413.5</v>
      </c>
      <c r="G247" s="45" t="n">
        <v>2413.5</v>
      </c>
      <c r="H247" s="45" t="n">
        <v>3001.5</v>
      </c>
      <c r="I247" s="41" t="n">
        <v>1.24362958359229</v>
      </c>
      <c r="J247" s="42" t="n">
        <v>0.648384170050981</v>
      </c>
      <c r="K247" s="42" t="n">
        <v>1.24362958359229</v>
      </c>
      <c r="L247" s="40" t="n">
        <v>588</v>
      </c>
    </row>
    <row r="248" customFormat="false" ht="15" hidden="false" customHeight="false" outlineLevel="0" collapsed="false">
      <c r="A248" s="4"/>
      <c r="B248" s="36"/>
      <c r="C248" s="37"/>
      <c r="D248" s="84" t="s">
        <v>19</v>
      </c>
      <c r="E248" s="39" t="n">
        <v>0.3</v>
      </c>
      <c r="F248" s="77" t="n">
        <v>0</v>
      </c>
      <c r="G248" s="40" t="n">
        <v>0</v>
      </c>
      <c r="H248" s="40" t="n">
        <v>0.4</v>
      </c>
      <c r="I248" s="41" t="s">
        <v>30</v>
      </c>
      <c r="J248" s="42" t="n">
        <v>1.33333333333333</v>
      </c>
      <c r="K248" s="42" t="s">
        <v>30</v>
      </c>
      <c r="L248" s="40" t="n">
        <v>0.4</v>
      </c>
    </row>
    <row r="249" customFormat="false" ht="15" hidden="false" customHeight="false" outlineLevel="0" collapsed="false">
      <c r="A249" s="4"/>
      <c r="B249" s="36"/>
      <c r="C249" s="37"/>
      <c r="D249" s="84" t="s">
        <v>20</v>
      </c>
      <c r="E249" s="50" t="n">
        <v>118.1</v>
      </c>
      <c r="F249" s="77" t="n">
        <v>121.5</v>
      </c>
      <c r="G249" s="51" t="n">
        <v>121.5</v>
      </c>
      <c r="H249" s="51" t="n">
        <v>62.3</v>
      </c>
      <c r="I249" s="41" t="n">
        <v>0.512757201646091</v>
      </c>
      <c r="J249" s="42" t="n">
        <v>0.527519051651143</v>
      </c>
      <c r="K249" s="42" t="n">
        <v>0.512757201646091</v>
      </c>
      <c r="L249" s="40" t="n">
        <v>-59.2</v>
      </c>
    </row>
    <row r="250" customFormat="false" ht="15" hidden="false" customHeight="false" outlineLevel="0" collapsed="false">
      <c r="A250" s="4"/>
      <c r="B250" s="36"/>
      <c r="C250" s="37"/>
      <c r="D250" s="85" t="s">
        <v>21</v>
      </c>
      <c r="E250" s="50" t="n">
        <v>7725.9</v>
      </c>
      <c r="F250" s="77" t="n">
        <v>7531.8</v>
      </c>
      <c r="G250" s="51" t="n">
        <v>7531.8</v>
      </c>
      <c r="H250" s="51" t="n">
        <v>8125.5</v>
      </c>
      <c r="I250" s="41" t="n">
        <v>1.07882577869832</v>
      </c>
      <c r="J250" s="42" t="n">
        <v>1.05172212946065</v>
      </c>
      <c r="K250" s="42" t="n">
        <v>1.07882577869832</v>
      </c>
      <c r="L250" s="40" t="n">
        <v>593.7</v>
      </c>
    </row>
    <row r="251" customFormat="false" ht="15" hidden="false" customHeight="false" outlineLevel="0" collapsed="false">
      <c r="A251" s="4"/>
      <c r="B251" s="36"/>
      <c r="C251" s="37"/>
      <c r="D251" s="52" t="s">
        <v>22</v>
      </c>
      <c r="E251" s="50" t="n">
        <v>6736.8</v>
      </c>
      <c r="F251" s="77" t="n">
        <v>6243.6</v>
      </c>
      <c r="G251" s="51" t="n">
        <v>6243.6</v>
      </c>
      <c r="H251" s="51" t="n">
        <v>6404.7</v>
      </c>
      <c r="I251" s="41" t="n">
        <v>1.0258024216798</v>
      </c>
      <c r="J251" s="42" t="n">
        <v>0.950703598147488</v>
      </c>
      <c r="K251" s="42" t="n">
        <v>1.0258024216798</v>
      </c>
      <c r="L251" s="40" t="n">
        <v>161.099999999999</v>
      </c>
    </row>
    <row r="252" customFormat="false" ht="15" hidden="false" customHeight="false" outlineLevel="0" collapsed="false">
      <c r="A252" s="4"/>
      <c r="B252" s="36"/>
      <c r="C252" s="37"/>
      <c r="D252" s="52" t="s">
        <v>23</v>
      </c>
      <c r="E252" s="50" t="n">
        <v>989.1</v>
      </c>
      <c r="F252" s="77" t="n">
        <v>1288.2</v>
      </c>
      <c r="G252" s="51" t="n">
        <v>1288.2</v>
      </c>
      <c r="H252" s="51" t="n">
        <v>1720.8</v>
      </c>
      <c r="I252" s="41" t="n">
        <v>1.33581741965533</v>
      </c>
      <c r="J252" s="42" t="n">
        <v>1.73976342129208</v>
      </c>
      <c r="K252" s="42" t="n">
        <v>1.33581741965533</v>
      </c>
      <c r="L252" s="40" t="n">
        <v>432.6</v>
      </c>
    </row>
    <row r="253" customFormat="false" ht="15" hidden="false" customHeight="false" outlineLevel="0" collapsed="false">
      <c r="A253" s="4"/>
      <c r="B253" s="36"/>
      <c r="C253" s="37"/>
      <c r="D253" s="52" t="s">
        <v>24</v>
      </c>
      <c r="E253" s="78"/>
      <c r="F253" s="77" t="n">
        <v>0</v>
      </c>
      <c r="G253" s="51" t="n">
        <v>0</v>
      </c>
      <c r="H253" s="51" t="n">
        <v>0</v>
      </c>
      <c r="I253" s="41" t="n">
        <v>0</v>
      </c>
      <c r="J253" s="42" t="n">
        <v>0</v>
      </c>
      <c r="K253" s="42" t="n">
        <v>0</v>
      </c>
      <c r="L253" s="40" t="n">
        <v>0</v>
      </c>
    </row>
    <row r="254" customFormat="false" ht="15" hidden="false" customHeight="false" outlineLevel="0" collapsed="false">
      <c r="A254" s="4"/>
      <c r="B254" s="36"/>
      <c r="C254" s="37"/>
      <c r="D254" s="85" t="s">
        <v>25</v>
      </c>
      <c r="E254" s="91" t="n">
        <v>759.4</v>
      </c>
      <c r="F254" s="88" t="n">
        <v>987.6</v>
      </c>
      <c r="G254" s="88" t="n">
        <v>987.6</v>
      </c>
      <c r="H254" s="88" t="n">
        <v>1054.4</v>
      </c>
      <c r="I254" s="56" t="n">
        <v>1.06763872012961</v>
      </c>
      <c r="J254" s="57" t="n">
        <v>1.38846457729787</v>
      </c>
      <c r="K254" s="57" t="n">
        <v>1.06763872012961</v>
      </c>
      <c r="L254" s="54" t="n">
        <v>66.8000000000001</v>
      </c>
    </row>
    <row r="255" customFormat="false" ht="24" hidden="false" customHeight="false" outlineLevel="0" collapsed="false">
      <c r="A255" s="4"/>
      <c r="B255" s="36"/>
      <c r="C255" s="37"/>
      <c r="D255" s="58" t="s">
        <v>26</v>
      </c>
      <c r="E255" s="59" t="n">
        <v>0</v>
      </c>
      <c r="F255" s="80" t="n">
        <v>0</v>
      </c>
      <c r="G255" s="59" t="n">
        <v>0</v>
      </c>
      <c r="H255" s="59" t="n">
        <v>0</v>
      </c>
      <c r="I255" s="61" t="n">
        <v>0</v>
      </c>
      <c r="J255" s="62" t="n">
        <v>0</v>
      </c>
      <c r="K255" s="62" t="n">
        <v>0</v>
      </c>
      <c r="L255" s="59" t="n">
        <v>0</v>
      </c>
    </row>
    <row r="256" customFormat="false" ht="15" hidden="false" customHeight="false" outlineLevel="0" collapsed="false">
      <c r="A256" s="4"/>
      <c r="B256" s="36"/>
      <c r="C256" s="37"/>
      <c r="D256" s="84" t="s">
        <v>27</v>
      </c>
      <c r="E256" s="63" t="n">
        <v>0</v>
      </c>
      <c r="F256" s="76" t="n">
        <v>0</v>
      </c>
      <c r="G256" s="64" t="n">
        <v>0</v>
      </c>
      <c r="H256" s="64" t="n">
        <v>0</v>
      </c>
      <c r="I256" s="41" t="n">
        <v>0</v>
      </c>
      <c r="J256" s="42" t="n">
        <v>0</v>
      </c>
      <c r="K256" s="42" t="n">
        <v>0</v>
      </c>
      <c r="L256" s="65" t="n">
        <v>0</v>
      </c>
    </row>
    <row r="257" customFormat="false" ht="15.75" hidden="false" customHeight="false" outlineLevel="0" collapsed="false">
      <c r="A257" s="4"/>
      <c r="B257" s="36"/>
      <c r="C257" s="37"/>
      <c r="D257" s="86"/>
      <c r="E257" s="66" t="n">
        <v>0</v>
      </c>
      <c r="F257" s="87"/>
      <c r="G257" s="55"/>
      <c r="H257" s="55"/>
      <c r="I257" s="56"/>
      <c r="J257" s="57"/>
      <c r="K257" s="57"/>
      <c r="L257" s="55"/>
    </row>
    <row r="258" s="75" customFormat="true" ht="15.75" hidden="false" customHeight="false" outlineLevel="0" collapsed="false">
      <c r="A258" s="68"/>
      <c r="B258" s="69"/>
      <c r="C258" s="17"/>
      <c r="D258" s="70" t="s">
        <v>28</v>
      </c>
      <c r="E258" s="71" t="n">
        <v>13464.5</v>
      </c>
      <c r="F258" s="72" t="n">
        <v>11104.4</v>
      </c>
      <c r="G258" s="72" t="n">
        <v>11104.4</v>
      </c>
      <c r="H258" s="72" t="n">
        <v>12311.1</v>
      </c>
      <c r="I258" s="73" t="n">
        <v>1.10866863585606</v>
      </c>
      <c r="J258" s="73" t="n">
        <v>0.914337702848231</v>
      </c>
      <c r="K258" s="73" t="n">
        <v>1.10866863585606</v>
      </c>
      <c r="L258" s="74" t="n">
        <v>1206.7</v>
      </c>
    </row>
    <row r="259" s="21" customFormat="true" ht="24" hidden="false" customHeight="false" outlineLevel="0" collapsed="false">
      <c r="A259" s="15"/>
      <c r="B259" s="30" t="n">
        <v>19</v>
      </c>
      <c r="C259" s="31" t="s">
        <v>47</v>
      </c>
      <c r="D259" s="32" t="s">
        <v>16</v>
      </c>
      <c r="E259" s="33" t="n">
        <v>30618</v>
      </c>
      <c r="F259" s="33" t="n">
        <v>7524.6</v>
      </c>
      <c r="G259" s="33" t="n">
        <v>7524.6</v>
      </c>
      <c r="H259" s="33" t="n">
        <v>27069.2</v>
      </c>
      <c r="I259" s="34" t="n">
        <v>3.59742710575977</v>
      </c>
      <c r="J259" s="35" t="n">
        <v>0.884094323600496</v>
      </c>
      <c r="K259" s="35" t="n">
        <v>3.59742710575977</v>
      </c>
      <c r="L259" s="33" t="n">
        <v>19544.6</v>
      </c>
    </row>
    <row r="260" customFormat="false" ht="15" hidden="false" customHeight="false" outlineLevel="0" collapsed="false">
      <c r="B260" s="36"/>
      <c r="C260" s="37"/>
      <c r="D260" s="83" t="s">
        <v>17</v>
      </c>
      <c r="E260" s="39" t="n">
        <v>552.6</v>
      </c>
      <c r="F260" s="76" t="n">
        <v>15</v>
      </c>
      <c r="G260" s="40" t="n">
        <v>15</v>
      </c>
      <c r="H260" s="40" t="n">
        <v>722.1</v>
      </c>
      <c r="I260" s="41" t="n">
        <v>48.14</v>
      </c>
      <c r="J260" s="42" t="n">
        <v>1.30673181324647</v>
      </c>
      <c r="K260" s="42" t="n">
        <v>48.14</v>
      </c>
      <c r="L260" s="40" t="n">
        <v>707.1</v>
      </c>
    </row>
    <row r="261" customFormat="false" ht="15" hidden="false" customHeight="false" outlineLevel="0" collapsed="false">
      <c r="B261" s="36"/>
      <c r="C261" s="37"/>
      <c r="D261" s="43" t="s">
        <v>18</v>
      </c>
      <c r="E261" s="44" t="n">
        <v>19576.6</v>
      </c>
      <c r="F261" s="76" t="n">
        <v>231.1</v>
      </c>
      <c r="G261" s="45" t="n">
        <v>231.1</v>
      </c>
      <c r="H261" s="45" t="n">
        <v>18333.3</v>
      </c>
      <c r="I261" s="41" t="n">
        <v>79.3305928169624</v>
      </c>
      <c r="J261" s="42" t="n">
        <v>0.936490503969024</v>
      </c>
      <c r="K261" s="42" t="n">
        <v>79.3305928169623</v>
      </c>
      <c r="L261" s="40" t="n">
        <v>18102.2</v>
      </c>
    </row>
    <row r="262" customFormat="false" ht="15" hidden="false" customHeight="false" outlineLevel="0" collapsed="false">
      <c r="B262" s="36"/>
      <c r="C262" s="37"/>
      <c r="D262" s="84" t="s">
        <v>19</v>
      </c>
      <c r="E262" s="39" t="n">
        <v>2.6</v>
      </c>
      <c r="F262" s="76" t="n">
        <v>0</v>
      </c>
      <c r="G262" s="40" t="n">
        <v>0</v>
      </c>
      <c r="H262" s="40" t="n">
        <v>3.8</v>
      </c>
      <c r="I262" s="41" t="s">
        <v>30</v>
      </c>
      <c r="J262" s="42" t="n">
        <v>1.46153846153846</v>
      </c>
      <c r="K262" s="42" t="s">
        <v>30</v>
      </c>
      <c r="L262" s="40" t="n">
        <v>3.8</v>
      </c>
    </row>
    <row r="263" customFormat="false" ht="15" hidden="false" customHeight="false" outlineLevel="0" collapsed="false">
      <c r="B263" s="36"/>
      <c r="C263" s="37"/>
      <c r="D263" s="84" t="s">
        <v>20</v>
      </c>
      <c r="E263" s="50" t="n">
        <v>398.3</v>
      </c>
      <c r="F263" s="76" t="n">
        <v>390.8</v>
      </c>
      <c r="G263" s="51" t="n">
        <v>390.8</v>
      </c>
      <c r="H263" s="51" t="n">
        <v>613.8</v>
      </c>
      <c r="I263" s="41" t="n">
        <v>1.57062436028659</v>
      </c>
      <c r="J263" s="42" t="n">
        <v>1.54104946020587</v>
      </c>
      <c r="K263" s="42" t="n">
        <v>1.57062436028659</v>
      </c>
      <c r="L263" s="40" t="n">
        <v>223</v>
      </c>
    </row>
    <row r="264" customFormat="false" ht="15" hidden="false" customHeight="false" outlineLevel="0" collapsed="false">
      <c r="B264" s="36"/>
      <c r="C264" s="37"/>
      <c r="D264" s="85" t="s">
        <v>21</v>
      </c>
      <c r="E264" s="50" t="n">
        <v>9164.5</v>
      </c>
      <c r="F264" s="76" t="n">
        <v>6610.9</v>
      </c>
      <c r="G264" s="51" t="n">
        <v>6610.9</v>
      </c>
      <c r="H264" s="51" t="n">
        <v>6368.5</v>
      </c>
      <c r="I264" s="41" t="n">
        <v>0.963333282911555</v>
      </c>
      <c r="J264" s="42" t="n">
        <v>0.694909705930493</v>
      </c>
      <c r="K264" s="42" t="n">
        <v>0.963333282911555</v>
      </c>
      <c r="L264" s="40" t="n">
        <v>-242.4</v>
      </c>
    </row>
    <row r="265" customFormat="false" ht="15" hidden="false" customHeight="false" outlineLevel="0" collapsed="false">
      <c r="B265" s="36"/>
      <c r="C265" s="37"/>
      <c r="D265" s="52" t="s">
        <v>22</v>
      </c>
      <c r="E265" s="50" t="n">
        <v>8906.6</v>
      </c>
      <c r="F265" s="76" t="n">
        <v>6296</v>
      </c>
      <c r="G265" s="51" t="n">
        <v>6296</v>
      </c>
      <c r="H265" s="51" t="n">
        <v>6072.8</v>
      </c>
      <c r="I265" s="41" t="n">
        <v>0.964548919949174</v>
      </c>
      <c r="J265" s="42" t="n">
        <v>0.681831450834213</v>
      </c>
      <c r="K265" s="42" t="n">
        <v>0.964548919949174</v>
      </c>
      <c r="L265" s="40" t="n">
        <v>-223.2</v>
      </c>
    </row>
    <row r="266" customFormat="false" ht="15" hidden="false" customHeight="false" outlineLevel="0" collapsed="false">
      <c r="B266" s="36"/>
      <c r="C266" s="37"/>
      <c r="D266" s="52" t="s">
        <v>23</v>
      </c>
      <c r="E266" s="50" t="n">
        <v>257.9</v>
      </c>
      <c r="F266" s="76" t="n">
        <v>314.9</v>
      </c>
      <c r="G266" s="51" t="n">
        <v>314.9</v>
      </c>
      <c r="H266" s="51" t="n">
        <v>295.7</v>
      </c>
      <c r="I266" s="41" t="n">
        <v>0.939028262940616</v>
      </c>
      <c r="J266" s="42" t="n">
        <v>1.14656843737883</v>
      </c>
      <c r="K266" s="42" t="n">
        <v>0.939028262940616</v>
      </c>
      <c r="L266" s="40" t="n">
        <v>-19.2</v>
      </c>
    </row>
    <row r="267" customFormat="false" ht="15" hidden="false" customHeight="false" outlineLevel="0" collapsed="false">
      <c r="B267" s="36"/>
      <c r="C267" s="37"/>
      <c r="D267" s="52" t="s">
        <v>24</v>
      </c>
      <c r="E267" s="78"/>
      <c r="F267" s="76" t="n">
        <v>0</v>
      </c>
      <c r="G267" s="51" t="n">
        <v>0</v>
      </c>
      <c r="H267" s="51" t="n">
        <v>0</v>
      </c>
      <c r="I267" s="41" t="n">
        <v>0</v>
      </c>
      <c r="J267" s="42" t="n">
        <v>0</v>
      </c>
      <c r="K267" s="42" t="n">
        <v>0</v>
      </c>
      <c r="L267" s="40" t="n">
        <v>0</v>
      </c>
    </row>
    <row r="268" customFormat="false" ht="15" hidden="false" customHeight="false" outlineLevel="0" collapsed="false">
      <c r="B268" s="36"/>
      <c r="C268" s="37"/>
      <c r="D268" s="85" t="s">
        <v>25</v>
      </c>
      <c r="E268" s="91" t="n">
        <v>923.4</v>
      </c>
      <c r="F268" s="79" t="n">
        <v>276.8</v>
      </c>
      <c r="G268" s="88" t="n">
        <v>276.8</v>
      </c>
      <c r="H268" s="88" t="n">
        <v>1027.7</v>
      </c>
      <c r="I268" s="56" t="n">
        <v>3.71278901734104</v>
      </c>
      <c r="J268" s="57" t="n">
        <v>1.11295213341997</v>
      </c>
      <c r="K268" s="57" t="n">
        <v>3.71278901734104</v>
      </c>
      <c r="L268" s="54" t="n">
        <v>750.9</v>
      </c>
    </row>
    <row r="269" customFormat="false" ht="24" hidden="false" customHeight="false" outlineLevel="0" collapsed="false">
      <c r="B269" s="36"/>
      <c r="C269" s="37"/>
      <c r="D269" s="58" t="s">
        <v>26</v>
      </c>
      <c r="E269" s="59" t="n">
        <v>0</v>
      </c>
      <c r="F269" s="80" t="n">
        <v>0</v>
      </c>
      <c r="G269" s="59" t="n">
        <v>0</v>
      </c>
      <c r="H269" s="59" t="n">
        <v>0</v>
      </c>
      <c r="I269" s="61" t="n">
        <v>0</v>
      </c>
      <c r="J269" s="62" t="n">
        <v>0</v>
      </c>
      <c r="K269" s="62" t="n">
        <v>0</v>
      </c>
      <c r="L269" s="59" t="n">
        <v>0</v>
      </c>
    </row>
    <row r="270" customFormat="false" ht="15" hidden="false" customHeight="false" outlineLevel="0" collapsed="false">
      <c r="B270" s="36"/>
      <c r="C270" s="37"/>
      <c r="D270" s="84" t="s">
        <v>27</v>
      </c>
      <c r="E270" s="63" t="n">
        <v>0</v>
      </c>
      <c r="F270" s="76" t="n">
        <v>0</v>
      </c>
      <c r="G270" s="64" t="n">
        <v>0</v>
      </c>
      <c r="H270" s="64" t="n">
        <v>0</v>
      </c>
      <c r="I270" s="41" t="n">
        <v>0</v>
      </c>
      <c r="J270" s="42" t="n">
        <v>0</v>
      </c>
      <c r="K270" s="42" t="n">
        <v>0</v>
      </c>
      <c r="L270" s="65" t="n">
        <v>0</v>
      </c>
    </row>
    <row r="271" customFormat="false" ht="15.75" hidden="false" customHeight="false" outlineLevel="0" collapsed="false">
      <c r="B271" s="36"/>
      <c r="C271" s="37"/>
      <c r="D271" s="86"/>
      <c r="E271" s="66" t="n">
        <v>0</v>
      </c>
      <c r="F271" s="81"/>
      <c r="G271" s="55"/>
      <c r="H271" s="55"/>
      <c r="I271" s="56"/>
      <c r="J271" s="57"/>
      <c r="K271" s="57"/>
      <c r="L271" s="55"/>
    </row>
    <row r="272" s="75" customFormat="true" ht="15.75" hidden="false" customHeight="false" outlineLevel="0" collapsed="false">
      <c r="A272" s="3"/>
      <c r="B272" s="69"/>
      <c r="C272" s="17"/>
      <c r="D272" s="70" t="s">
        <v>28</v>
      </c>
      <c r="E272" s="71" t="n">
        <v>30618</v>
      </c>
      <c r="F272" s="72" t="n">
        <v>7524.6</v>
      </c>
      <c r="G272" s="72" t="n">
        <v>7524.6</v>
      </c>
      <c r="H272" s="72" t="n">
        <v>27069.2</v>
      </c>
      <c r="I272" s="73" t="n">
        <v>3.59742710575977</v>
      </c>
      <c r="J272" s="73" t="n">
        <v>0.884094323600496</v>
      </c>
      <c r="K272" s="73" t="n">
        <v>3.59742710575977</v>
      </c>
      <c r="L272" s="74" t="n">
        <v>19544.6</v>
      </c>
    </row>
    <row r="273" s="21" customFormat="true" ht="24" hidden="false" customHeight="false" outlineLevel="0" collapsed="false">
      <c r="A273" s="29"/>
      <c r="B273" s="30" t="n">
        <v>20</v>
      </c>
      <c r="C273" s="31" t="s">
        <v>48</v>
      </c>
      <c r="D273" s="32" t="s">
        <v>16</v>
      </c>
      <c r="E273" s="33" t="n">
        <v>15821.9</v>
      </c>
      <c r="F273" s="33" t="n">
        <v>11603.5</v>
      </c>
      <c r="G273" s="33" t="n">
        <v>11603.5</v>
      </c>
      <c r="H273" s="33" t="n">
        <v>20196.7</v>
      </c>
      <c r="I273" s="34" t="n">
        <v>1.74056965570733</v>
      </c>
      <c r="J273" s="35" t="n">
        <v>1.27650282203781</v>
      </c>
      <c r="K273" s="35" t="n">
        <v>1.74056965570733</v>
      </c>
      <c r="L273" s="33" t="n">
        <v>8593.2</v>
      </c>
    </row>
    <row r="274" customFormat="false" ht="15" hidden="false" customHeight="false" outlineLevel="0" collapsed="false">
      <c r="A274" s="4"/>
      <c r="B274" s="36"/>
      <c r="C274" s="37"/>
      <c r="D274" s="83" t="s">
        <v>17</v>
      </c>
      <c r="E274" s="39" t="n">
        <v>1685.2</v>
      </c>
      <c r="F274" s="76" t="n">
        <v>0</v>
      </c>
      <c r="G274" s="40" t="n">
        <v>0</v>
      </c>
      <c r="H274" s="40" t="n">
        <v>750.4</v>
      </c>
      <c r="I274" s="41" t="s">
        <v>30</v>
      </c>
      <c r="J274" s="42" t="n">
        <v>0.445288393069072</v>
      </c>
      <c r="K274" s="42" t="s">
        <v>30</v>
      </c>
      <c r="L274" s="40" t="n">
        <v>750.4</v>
      </c>
    </row>
    <row r="275" customFormat="false" ht="15" hidden="false" customHeight="false" outlineLevel="0" collapsed="false">
      <c r="A275" s="4"/>
      <c r="B275" s="36"/>
      <c r="C275" s="37"/>
      <c r="D275" s="43" t="s">
        <v>18</v>
      </c>
      <c r="E275" s="44" t="n">
        <v>4043.1</v>
      </c>
      <c r="F275" s="76" t="n">
        <v>86</v>
      </c>
      <c r="G275" s="45" t="n">
        <v>86</v>
      </c>
      <c r="H275" s="45" t="n">
        <v>7371.5</v>
      </c>
      <c r="I275" s="41" t="n">
        <v>85.7151162790698</v>
      </c>
      <c r="J275" s="42" t="n">
        <v>1.82322969998269</v>
      </c>
      <c r="K275" s="42" t="n">
        <v>85.7151162790698</v>
      </c>
      <c r="L275" s="40" t="n">
        <v>7285.5</v>
      </c>
    </row>
    <row r="276" customFormat="false" ht="15" hidden="false" customHeight="false" outlineLevel="0" collapsed="false">
      <c r="A276" s="4"/>
      <c r="B276" s="36"/>
      <c r="C276" s="37"/>
      <c r="D276" s="84" t="s">
        <v>19</v>
      </c>
      <c r="E276" s="39" t="n">
        <v>0</v>
      </c>
      <c r="F276" s="76" t="n">
        <v>10</v>
      </c>
      <c r="G276" s="40" t="n">
        <v>10</v>
      </c>
      <c r="H276" s="40" t="n">
        <v>0</v>
      </c>
      <c r="I276" s="41" t="n">
        <v>0</v>
      </c>
      <c r="J276" s="42" t="n">
        <v>0</v>
      </c>
      <c r="K276" s="42" t="n">
        <v>0</v>
      </c>
      <c r="L276" s="40" t="n">
        <v>-10</v>
      </c>
    </row>
    <row r="277" customFormat="false" ht="15" hidden="false" customHeight="false" outlineLevel="0" collapsed="false">
      <c r="A277" s="4"/>
      <c r="B277" s="36"/>
      <c r="C277" s="37"/>
      <c r="D277" s="84" t="s">
        <v>20</v>
      </c>
      <c r="E277" s="50" t="n">
        <v>29.3</v>
      </c>
      <c r="F277" s="76" t="n">
        <v>22.5</v>
      </c>
      <c r="G277" s="51" t="n">
        <v>22.5</v>
      </c>
      <c r="H277" s="51" t="n">
        <v>9.2</v>
      </c>
      <c r="I277" s="41" t="n">
        <v>0.408888888888889</v>
      </c>
      <c r="J277" s="42" t="n">
        <v>0.313993174061433</v>
      </c>
      <c r="K277" s="42" t="n">
        <v>0.408888888888889</v>
      </c>
      <c r="L277" s="40" t="n">
        <v>-13.3</v>
      </c>
    </row>
    <row r="278" customFormat="false" ht="15" hidden="false" customHeight="false" outlineLevel="0" collapsed="false">
      <c r="A278" s="4"/>
      <c r="B278" s="36"/>
      <c r="C278" s="37"/>
      <c r="D278" s="85" t="s">
        <v>21</v>
      </c>
      <c r="E278" s="50" t="n">
        <v>9033.6</v>
      </c>
      <c r="F278" s="76" t="n">
        <v>10336.8</v>
      </c>
      <c r="G278" s="51" t="n">
        <v>10336.8</v>
      </c>
      <c r="H278" s="51" t="n">
        <v>9295.8</v>
      </c>
      <c r="I278" s="41" t="n">
        <v>0.899291850475969</v>
      </c>
      <c r="J278" s="42" t="n">
        <v>1.02902497343252</v>
      </c>
      <c r="K278" s="42" t="n">
        <v>0.899291850475969</v>
      </c>
      <c r="L278" s="40" t="n">
        <v>-1041</v>
      </c>
    </row>
    <row r="279" customFormat="false" ht="15" hidden="false" customHeight="false" outlineLevel="0" collapsed="false">
      <c r="A279" s="4"/>
      <c r="B279" s="36"/>
      <c r="C279" s="37"/>
      <c r="D279" s="52" t="s">
        <v>22</v>
      </c>
      <c r="E279" s="50" t="n">
        <v>8922.6</v>
      </c>
      <c r="F279" s="76" t="n">
        <v>10254.6</v>
      </c>
      <c r="G279" s="51" t="n">
        <v>10254.6</v>
      </c>
      <c r="H279" s="51" t="n">
        <v>9164.9</v>
      </c>
      <c r="I279" s="41" t="n">
        <v>0.893735494314747</v>
      </c>
      <c r="J279" s="42" t="n">
        <v>1.02715576177347</v>
      </c>
      <c r="K279" s="42" t="n">
        <v>0.893735494314747</v>
      </c>
      <c r="L279" s="40" t="n">
        <v>-1089.7</v>
      </c>
    </row>
    <row r="280" customFormat="false" ht="15" hidden="false" customHeight="false" outlineLevel="0" collapsed="false">
      <c r="A280" s="4"/>
      <c r="B280" s="36"/>
      <c r="C280" s="37"/>
      <c r="D280" s="52" t="s">
        <v>23</v>
      </c>
      <c r="E280" s="50" t="n">
        <v>111</v>
      </c>
      <c r="F280" s="76" t="n">
        <v>82.2</v>
      </c>
      <c r="G280" s="51" t="n">
        <v>82.2</v>
      </c>
      <c r="H280" s="51" t="n">
        <v>130.9</v>
      </c>
      <c r="I280" s="41" t="n">
        <v>1.59245742092457</v>
      </c>
      <c r="J280" s="42" t="n">
        <v>1.17927927927928</v>
      </c>
      <c r="K280" s="42" t="n">
        <v>1.59245742092457</v>
      </c>
      <c r="L280" s="40" t="n">
        <v>48.7</v>
      </c>
    </row>
    <row r="281" customFormat="false" ht="15" hidden="false" customHeight="false" outlineLevel="0" collapsed="false">
      <c r="A281" s="4"/>
      <c r="B281" s="36"/>
      <c r="C281" s="37"/>
      <c r="D281" s="52" t="s">
        <v>24</v>
      </c>
      <c r="E281" s="78"/>
      <c r="F281" s="76" t="n">
        <v>0</v>
      </c>
      <c r="G281" s="51" t="n">
        <v>0</v>
      </c>
      <c r="H281" s="51" t="n">
        <v>0</v>
      </c>
      <c r="I281" s="41" t="n">
        <v>0</v>
      </c>
      <c r="J281" s="42" t="n">
        <v>0</v>
      </c>
      <c r="K281" s="42" t="n">
        <v>0</v>
      </c>
      <c r="L281" s="40" t="n">
        <v>0</v>
      </c>
    </row>
    <row r="282" customFormat="false" ht="15" hidden="false" customHeight="false" outlineLevel="0" collapsed="false">
      <c r="A282" s="4"/>
      <c r="B282" s="36"/>
      <c r="C282" s="37"/>
      <c r="D282" s="85" t="s">
        <v>25</v>
      </c>
      <c r="E282" s="91" t="n">
        <v>1030.7</v>
      </c>
      <c r="F282" s="79" t="n">
        <v>1148.2</v>
      </c>
      <c r="G282" s="88" t="n">
        <v>1148.2</v>
      </c>
      <c r="H282" s="88" t="n">
        <v>2769.8</v>
      </c>
      <c r="I282" s="56" t="n">
        <v>2.41229750914475</v>
      </c>
      <c r="J282" s="57" t="n">
        <v>2.68729989327641</v>
      </c>
      <c r="K282" s="57" t="n">
        <v>2.41229750914475</v>
      </c>
      <c r="L282" s="54" t="n">
        <v>1621.6</v>
      </c>
    </row>
    <row r="283" customFormat="false" ht="24" hidden="false" customHeight="false" outlineLevel="0" collapsed="false">
      <c r="A283" s="4"/>
      <c r="B283" s="36"/>
      <c r="C283" s="37"/>
      <c r="D283" s="58" t="s">
        <v>26</v>
      </c>
      <c r="E283" s="59" t="n">
        <v>0</v>
      </c>
      <c r="F283" s="80" t="n">
        <v>0</v>
      </c>
      <c r="G283" s="59" t="n">
        <v>0</v>
      </c>
      <c r="H283" s="59" t="n">
        <v>0</v>
      </c>
      <c r="I283" s="61" t="n">
        <v>0</v>
      </c>
      <c r="J283" s="62" t="n">
        <v>0</v>
      </c>
      <c r="K283" s="62" t="n">
        <v>0</v>
      </c>
      <c r="L283" s="59" t="n">
        <v>0</v>
      </c>
    </row>
    <row r="284" customFormat="false" ht="15" hidden="false" customHeight="false" outlineLevel="0" collapsed="false">
      <c r="A284" s="4"/>
      <c r="B284" s="36"/>
      <c r="C284" s="37"/>
      <c r="D284" s="84" t="s">
        <v>27</v>
      </c>
      <c r="E284" s="63" t="n">
        <v>0</v>
      </c>
      <c r="F284" s="76" t="n">
        <v>0</v>
      </c>
      <c r="G284" s="64" t="n">
        <v>0</v>
      </c>
      <c r="H284" s="64" t="n">
        <v>0</v>
      </c>
      <c r="I284" s="41" t="n">
        <v>0</v>
      </c>
      <c r="J284" s="42" t="n">
        <v>0</v>
      </c>
      <c r="K284" s="42" t="n">
        <v>0</v>
      </c>
      <c r="L284" s="65" t="n">
        <v>0</v>
      </c>
    </row>
    <row r="285" customFormat="false" ht="15.75" hidden="false" customHeight="false" outlineLevel="0" collapsed="false">
      <c r="A285" s="4"/>
      <c r="B285" s="36"/>
      <c r="C285" s="37"/>
      <c r="D285" s="86"/>
      <c r="E285" s="66" t="n">
        <v>0</v>
      </c>
      <c r="F285" s="81"/>
      <c r="G285" s="55"/>
      <c r="H285" s="55"/>
      <c r="I285" s="56"/>
      <c r="J285" s="57"/>
      <c r="K285" s="57"/>
      <c r="L285" s="55"/>
    </row>
    <row r="286" s="75" customFormat="true" ht="15.75" hidden="false" customHeight="false" outlineLevel="0" collapsed="false">
      <c r="A286" s="68"/>
      <c r="B286" s="69"/>
      <c r="C286" s="17"/>
      <c r="D286" s="70" t="s">
        <v>28</v>
      </c>
      <c r="E286" s="71" t="n">
        <v>15821.9</v>
      </c>
      <c r="F286" s="72" t="n">
        <v>11603.5</v>
      </c>
      <c r="G286" s="72" t="n">
        <v>11603.5</v>
      </c>
      <c r="H286" s="72" t="n">
        <v>20196.7</v>
      </c>
      <c r="I286" s="73" t="n">
        <v>1.74056965570733</v>
      </c>
      <c r="J286" s="73" t="n">
        <v>1.27650282203781</v>
      </c>
      <c r="K286" s="73" t="n">
        <v>1.74056965570733</v>
      </c>
      <c r="L286" s="74" t="n">
        <v>8593.2</v>
      </c>
    </row>
    <row r="287" s="21" customFormat="true" ht="24" hidden="false" customHeight="false" outlineLevel="0" collapsed="false">
      <c r="A287" s="29"/>
      <c r="B287" s="30" t="n">
        <v>21</v>
      </c>
      <c r="C287" s="31" t="s">
        <v>49</v>
      </c>
      <c r="D287" s="32" t="s">
        <v>16</v>
      </c>
      <c r="E287" s="33" t="n">
        <v>21542.9</v>
      </c>
      <c r="F287" s="33" t="n">
        <v>11309.3</v>
      </c>
      <c r="G287" s="33" t="n">
        <v>11309.3</v>
      </c>
      <c r="H287" s="33" t="n">
        <v>19144.3</v>
      </c>
      <c r="I287" s="34" t="n">
        <v>1.69279265737048</v>
      </c>
      <c r="J287" s="35" t="n">
        <v>0.888659372693556</v>
      </c>
      <c r="K287" s="35" t="n">
        <v>1.69279265737048</v>
      </c>
      <c r="L287" s="33" t="n">
        <v>7835</v>
      </c>
    </row>
    <row r="288" customFormat="false" ht="15" hidden="false" customHeight="false" outlineLevel="0" collapsed="false">
      <c r="A288" s="4"/>
      <c r="B288" s="36"/>
      <c r="C288" s="37"/>
      <c r="D288" s="83" t="s">
        <v>17</v>
      </c>
      <c r="E288" s="39" t="n">
        <v>4151.1</v>
      </c>
      <c r="F288" s="76" t="n">
        <v>300</v>
      </c>
      <c r="G288" s="40" t="n">
        <v>300</v>
      </c>
      <c r="H288" s="40" t="n">
        <v>662.7</v>
      </c>
      <c r="I288" s="41" t="n">
        <v>2.209</v>
      </c>
      <c r="J288" s="42" t="n">
        <v>0.159644431596444</v>
      </c>
      <c r="K288" s="42" t="n">
        <v>2.209</v>
      </c>
      <c r="L288" s="40" t="n">
        <v>362.7</v>
      </c>
    </row>
    <row r="289" customFormat="false" ht="15" hidden="false" customHeight="false" outlineLevel="0" collapsed="false">
      <c r="A289" s="4"/>
      <c r="B289" s="36"/>
      <c r="C289" s="37"/>
      <c r="D289" s="43" t="s">
        <v>18</v>
      </c>
      <c r="E289" s="44" t="n">
        <v>8227.4</v>
      </c>
      <c r="F289" s="77" t="n">
        <v>1080.7</v>
      </c>
      <c r="G289" s="45" t="n">
        <v>1080.7</v>
      </c>
      <c r="H289" s="45" t="n">
        <v>8935.5</v>
      </c>
      <c r="I289" s="41" t="n">
        <v>8.26825205885075</v>
      </c>
      <c r="J289" s="42" t="n">
        <v>1.08606607190607</v>
      </c>
      <c r="K289" s="42" t="n">
        <v>8.26825205885075</v>
      </c>
      <c r="L289" s="40" t="n">
        <v>7854.8</v>
      </c>
    </row>
    <row r="290" customFormat="false" ht="15" hidden="false" customHeight="false" outlineLevel="0" collapsed="false">
      <c r="A290" s="4"/>
      <c r="B290" s="36"/>
      <c r="C290" s="37"/>
      <c r="D290" s="84" t="s">
        <v>19</v>
      </c>
      <c r="E290" s="39" t="n">
        <v>8.7</v>
      </c>
      <c r="F290" s="77" t="n">
        <v>18</v>
      </c>
      <c r="G290" s="40" t="n">
        <v>18</v>
      </c>
      <c r="H290" s="40" t="n">
        <v>12.9</v>
      </c>
      <c r="I290" s="41" t="n">
        <v>0.716666666666667</v>
      </c>
      <c r="J290" s="42" t="n">
        <v>1.48275862068966</v>
      </c>
      <c r="K290" s="42" t="n">
        <v>0.716666666666667</v>
      </c>
      <c r="L290" s="40" t="n">
        <v>-5.1</v>
      </c>
    </row>
    <row r="291" customFormat="false" ht="15" hidden="false" customHeight="false" outlineLevel="0" collapsed="false">
      <c r="A291" s="4"/>
      <c r="B291" s="36"/>
      <c r="C291" s="37"/>
      <c r="D291" s="84" t="s">
        <v>20</v>
      </c>
      <c r="E291" s="50" t="n">
        <v>62.6</v>
      </c>
      <c r="F291" s="77" t="n">
        <v>46.9</v>
      </c>
      <c r="G291" s="51" t="n">
        <v>46.9</v>
      </c>
      <c r="H291" s="51" t="n">
        <v>48.9</v>
      </c>
      <c r="I291" s="41" t="n">
        <v>1.04264392324094</v>
      </c>
      <c r="J291" s="42" t="n">
        <v>0.781150159744409</v>
      </c>
      <c r="K291" s="42" t="n">
        <v>1.04264392324094</v>
      </c>
      <c r="L291" s="40" t="n">
        <v>2</v>
      </c>
    </row>
    <row r="292" customFormat="false" ht="15" hidden="false" customHeight="false" outlineLevel="0" collapsed="false">
      <c r="A292" s="4"/>
      <c r="B292" s="36"/>
      <c r="C292" s="37"/>
      <c r="D292" s="85" t="s">
        <v>21</v>
      </c>
      <c r="E292" s="50" t="n">
        <v>6925.7</v>
      </c>
      <c r="F292" s="77" t="n">
        <v>7771</v>
      </c>
      <c r="G292" s="51" t="n">
        <v>7771</v>
      </c>
      <c r="H292" s="51" t="n">
        <v>6393.8</v>
      </c>
      <c r="I292" s="41" t="n">
        <v>0.822776991378201</v>
      </c>
      <c r="J292" s="42" t="n">
        <v>0.923199099008043</v>
      </c>
      <c r="K292" s="42" t="n">
        <v>0.822776991378201</v>
      </c>
      <c r="L292" s="40" t="n">
        <v>-1377.2</v>
      </c>
    </row>
    <row r="293" customFormat="false" ht="15" hidden="false" customHeight="false" outlineLevel="0" collapsed="false">
      <c r="A293" s="4"/>
      <c r="B293" s="36"/>
      <c r="C293" s="37"/>
      <c r="D293" s="52" t="s">
        <v>22</v>
      </c>
      <c r="E293" s="50" t="n">
        <v>3805.8</v>
      </c>
      <c r="F293" s="77" t="n">
        <v>4427.9</v>
      </c>
      <c r="G293" s="51" t="n">
        <v>4427.9</v>
      </c>
      <c r="H293" s="51" t="n">
        <v>4430</v>
      </c>
      <c r="I293" s="41" t="n">
        <v>1.00047426545315</v>
      </c>
      <c r="J293" s="42" t="n">
        <v>1.16401282253403</v>
      </c>
      <c r="K293" s="42" t="n">
        <v>1.00047426545315</v>
      </c>
      <c r="L293" s="40" t="n">
        <v>2.10000000000036</v>
      </c>
    </row>
    <row r="294" customFormat="false" ht="15" hidden="false" customHeight="false" outlineLevel="0" collapsed="false">
      <c r="A294" s="4"/>
      <c r="B294" s="36"/>
      <c r="C294" s="37"/>
      <c r="D294" s="52" t="s">
        <v>23</v>
      </c>
      <c r="E294" s="50" t="n">
        <v>3119.9</v>
      </c>
      <c r="F294" s="77" t="n">
        <v>3343.1</v>
      </c>
      <c r="G294" s="51" t="n">
        <v>3343.1</v>
      </c>
      <c r="H294" s="51" t="n">
        <v>1963.8</v>
      </c>
      <c r="I294" s="41" t="n">
        <v>0.587418862732195</v>
      </c>
      <c r="J294" s="42" t="n">
        <v>0.629443251386262</v>
      </c>
      <c r="K294" s="42" t="n">
        <v>0.587418862732195</v>
      </c>
      <c r="L294" s="40" t="n">
        <v>-1379.3</v>
      </c>
    </row>
    <row r="295" customFormat="false" ht="15" hidden="false" customHeight="false" outlineLevel="0" collapsed="false">
      <c r="A295" s="4"/>
      <c r="B295" s="36"/>
      <c r="C295" s="37"/>
      <c r="D295" s="52" t="s">
        <v>24</v>
      </c>
      <c r="E295" s="78"/>
      <c r="F295" s="77" t="n">
        <v>0</v>
      </c>
      <c r="G295" s="51" t="n">
        <v>0</v>
      </c>
      <c r="H295" s="51" t="n">
        <v>0</v>
      </c>
      <c r="I295" s="41" t="n">
        <v>0</v>
      </c>
      <c r="J295" s="42" t="n">
        <v>0</v>
      </c>
      <c r="K295" s="42" t="n">
        <v>0</v>
      </c>
      <c r="L295" s="40" t="n">
        <v>0</v>
      </c>
    </row>
    <row r="296" customFormat="false" ht="15" hidden="false" customHeight="false" outlineLevel="0" collapsed="false">
      <c r="A296" s="4"/>
      <c r="B296" s="36"/>
      <c r="C296" s="37"/>
      <c r="D296" s="85" t="s">
        <v>25</v>
      </c>
      <c r="E296" s="91" t="n">
        <v>2167.4</v>
      </c>
      <c r="F296" s="88" t="n">
        <v>2092.7</v>
      </c>
      <c r="G296" s="88" t="n">
        <v>2092.7</v>
      </c>
      <c r="H296" s="88" t="n">
        <v>3090.5</v>
      </c>
      <c r="I296" s="56" t="n">
        <v>1.47680030582501</v>
      </c>
      <c r="J296" s="57" t="n">
        <v>1.42590200239919</v>
      </c>
      <c r="K296" s="57" t="n">
        <v>1.47680030582501</v>
      </c>
      <c r="L296" s="54" t="n">
        <v>997.8</v>
      </c>
    </row>
    <row r="297" customFormat="false" ht="24" hidden="false" customHeight="false" outlineLevel="0" collapsed="false">
      <c r="A297" s="4"/>
      <c r="B297" s="36"/>
      <c r="C297" s="37"/>
      <c r="D297" s="58" t="s">
        <v>26</v>
      </c>
      <c r="E297" s="59" t="n">
        <v>0</v>
      </c>
      <c r="F297" s="80" t="n">
        <v>0</v>
      </c>
      <c r="G297" s="59" t="n">
        <v>0</v>
      </c>
      <c r="H297" s="59" t="n">
        <v>0</v>
      </c>
      <c r="I297" s="61" t="n">
        <v>0</v>
      </c>
      <c r="J297" s="62" t="n">
        <v>0</v>
      </c>
      <c r="K297" s="62" t="n">
        <v>0</v>
      </c>
      <c r="L297" s="59" t="n">
        <v>0</v>
      </c>
    </row>
    <row r="298" customFormat="false" ht="15" hidden="false" customHeight="false" outlineLevel="0" collapsed="false">
      <c r="A298" s="4"/>
      <c r="B298" s="36"/>
      <c r="C298" s="37"/>
      <c r="D298" s="84" t="s">
        <v>27</v>
      </c>
      <c r="E298" s="63" t="n">
        <v>0</v>
      </c>
      <c r="F298" s="76" t="n">
        <v>0</v>
      </c>
      <c r="G298" s="64" t="n">
        <v>0</v>
      </c>
      <c r="H298" s="64" t="n">
        <v>0</v>
      </c>
      <c r="I298" s="41" t="n">
        <v>0</v>
      </c>
      <c r="J298" s="42" t="n">
        <v>0</v>
      </c>
      <c r="K298" s="42" t="n">
        <v>0</v>
      </c>
      <c r="L298" s="65" t="n">
        <v>0</v>
      </c>
    </row>
    <row r="299" customFormat="false" ht="15.75" hidden="false" customHeight="false" outlineLevel="0" collapsed="false">
      <c r="A299" s="4"/>
      <c r="B299" s="36"/>
      <c r="C299" s="37"/>
      <c r="D299" s="86"/>
      <c r="E299" s="66" t="n">
        <v>0</v>
      </c>
      <c r="F299" s="87"/>
      <c r="G299" s="55"/>
      <c r="H299" s="55"/>
      <c r="I299" s="56"/>
      <c r="J299" s="57"/>
      <c r="K299" s="57"/>
      <c r="L299" s="55"/>
    </row>
    <row r="300" s="75" customFormat="true" ht="15.75" hidden="false" customHeight="false" outlineLevel="0" collapsed="false">
      <c r="A300" s="68"/>
      <c r="B300" s="69"/>
      <c r="C300" s="17"/>
      <c r="D300" s="70" t="s">
        <v>28</v>
      </c>
      <c r="E300" s="71" t="n">
        <v>21542.9</v>
      </c>
      <c r="F300" s="72" t="n">
        <v>11309.3</v>
      </c>
      <c r="G300" s="72" t="n">
        <v>11309.3</v>
      </c>
      <c r="H300" s="72" t="n">
        <v>19144.3</v>
      </c>
      <c r="I300" s="73" t="n">
        <v>1.69279265737048</v>
      </c>
      <c r="J300" s="73" t="n">
        <v>0.888659372693556</v>
      </c>
      <c r="K300" s="73" t="n">
        <v>1.69279265737048</v>
      </c>
      <c r="L300" s="74" t="n">
        <v>7835</v>
      </c>
    </row>
    <row r="301" s="21" customFormat="true" ht="24" hidden="false" customHeight="false" outlineLevel="0" collapsed="false">
      <c r="A301" s="15"/>
      <c r="B301" s="30" t="n">
        <v>22</v>
      </c>
      <c r="C301" s="31" t="s">
        <v>50</v>
      </c>
      <c r="D301" s="32" t="s">
        <v>16</v>
      </c>
      <c r="E301" s="33" t="n">
        <v>24879.7</v>
      </c>
      <c r="F301" s="33" t="n">
        <v>14212.1</v>
      </c>
      <c r="G301" s="33" t="n">
        <v>14212.1</v>
      </c>
      <c r="H301" s="33" t="n">
        <v>27942.2</v>
      </c>
      <c r="I301" s="34" t="n">
        <v>1.96608523722743</v>
      </c>
      <c r="J301" s="35" t="n">
        <v>1.12309232024502</v>
      </c>
      <c r="K301" s="35" t="n">
        <v>1.96608523722743</v>
      </c>
      <c r="L301" s="33" t="n">
        <v>13730.1</v>
      </c>
    </row>
    <row r="302" customFormat="false" ht="15" hidden="false" customHeight="false" outlineLevel="0" collapsed="false">
      <c r="B302" s="36"/>
      <c r="C302" s="37"/>
      <c r="D302" s="83" t="s">
        <v>17</v>
      </c>
      <c r="E302" s="39" t="n">
        <v>2502.6</v>
      </c>
      <c r="F302" s="76" t="n">
        <v>0</v>
      </c>
      <c r="G302" s="40" t="n">
        <v>0</v>
      </c>
      <c r="H302" s="40" t="n">
        <v>184.9</v>
      </c>
      <c r="I302" s="41" t="s">
        <v>30</v>
      </c>
      <c r="J302" s="42" t="n">
        <v>0.0738831615120275</v>
      </c>
      <c r="K302" s="42" t="s">
        <v>30</v>
      </c>
      <c r="L302" s="40" t="n">
        <v>184.9</v>
      </c>
    </row>
    <row r="303" customFormat="false" ht="15" hidden="false" customHeight="false" outlineLevel="0" collapsed="false">
      <c r="B303" s="36"/>
      <c r="C303" s="37"/>
      <c r="D303" s="43" t="s">
        <v>18</v>
      </c>
      <c r="E303" s="44" t="n">
        <v>12102.9</v>
      </c>
      <c r="F303" s="76" t="n">
        <v>1573.8</v>
      </c>
      <c r="G303" s="45" t="n">
        <v>1573.8</v>
      </c>
      <c r="H303" s="45" t="n">
        <v>16103.1</v>
      </c>
      <c r="I303" s="41" t="n">
        <v>10.2319862752573</v>
      </c>
      <c r="J303" s="42" t="n">
        <v>1.33051582678532</v>
      </c>
      <c r="K303" s="42" t="n">
        <v>10.2319862752573</v>
      </c>
      <c r="L303" s="40" t="n">
        <v>14529.3</v>
      </c>
    </row>
    <row r="304" customFormat="false" ht="15" hidden="false" customHeight="false" outlineLevel="0" collapsed="false">
      <c r="B304" s="36"/>
      <c r="C304" s="37"/>
      <c r="D304" s="84" t="s">
        <v>19</v>
      </c>
      <c r="E304" s="39" t="n">
        <v>24.4</v>
      </c>
      <c r="F304" s="76" t="n">
        <v>0</v>
      </c>
      <c r="G304" s="40" t="n">
        <v>0</v>
      </c>
      <c r="H304" s="40" t="n">
        <v>36.2</v>
      </c>
      <c r="I304" s="41" t="s">
        <v>30</v>
      </c>
      <c r="J304" s="42" t="n">
        <v>1.48360655737705</v>
      </c>
      <c r="K304" s="42" t="s">
        <v>30</v>
      </c>
      <c r="L304" s="40" t="n">
        <v>36.2</v>
      </c>
    </row>
    <row r="305" customFormat="false" ht="15" hidden="false" customHeight="false" outlineLevel="0" collapsed="false">
      <c r="B305" s="36"/>
      <c r="C305" s="37"/>
      <c r="D305" s="84" t="s">
        <v>20</v>
      </c>
      <c r="E305" s="50" t="n">
        <v>13.7</v>
      </c>
      <c r="F305" s="76" t="n">
        <v>16.2</v>
      </c>
      <c r="G305" s="51" t="n">
        <v>16.2</v>
      </c>
      <c r="H305" s="51" t="n">
        <v>38.4</v>
      </c>
      <c r="I305" s="41" t="n">
        <v>2.37037037037037</v>
      </c>
      <c r="J305" s="42" t="n">
        <v>2.8029197080292</v>
      </c>
      <c r="K305" s="42" t="n">
        <v>2.37037037037037</v>
      </c>
      <c r="L305" s="40" t="n">
        <v>22.2</v>
      </c>
    </row>
    <row r="306" customFormat="false" ht="15" hidden="false" customHeight="false" outlineLevel="0" collapsed="false">
      <c r="B306" s="36"/>
      <c r="C306" s="37"/>
      <c r="D306" s="85" t="s">
        <v>21</v>
      </c>
      <c r="E306" s="50" t="n">
        <v>9081.9</v>
      </c>
      <c r="F306" s="76" t="n">
        <v>11702.7</v>
      </c>
      <c r="G306" s="51" t="n">
        <v>11702.7</v>
      </c>
      <c r="H306" s="51" t="n">
        <v>10143.6</v>
      </c>
      <c r="I306" s="41" t="n">
        <v>0.866774334128022</v>
      </c>
      <c r="J306" s="42" t="n">
        <v>1.11690285072507</v>
      </c>
      <c r="K306" s="42" t="n">
        <v>0.866774334128022</v>
      </c>
      <c r="L306" s="40" t="n">
        <v>-1559.1</v>
      </c>
    </row>
    <row r="307" customFormat="false" ht="15" hidden="false" customHeight="false" outlineLevel="0" collapsed="false">
      <c r="B307" s="36"/>
      <c r="C307" s="37"/>
      <c r="D307" s="52" t="s">
        <v>22</v>
      </c>
      <c r="E307" s="50" t="n">
        <v>7502.5</v>
      </c>
      <c r="F307" s="76" t="n">
        <v>9931.3</v>
      </c>
      <c r="G307" s="51" t="n">
        <v>9931.3</v>
      </c>
      <c r="H307" s="51" t="n">
        <v>8235</v>
      </c>
      <c r="I307" s="41" t="n">
        <v>0.829196580508091</v>
      </c>
      <c r="J307" s="42" t="n">
        <v>1.09763412195935</v>
      </c>
      <c r="K307" s="42" t="n">
        <v>0.829196580508091</v>
      </c>
      <c r="L307" s="40" t="n">
        <v>-1696.3</v>
      </c>
    </row>
    <row r="308" customFormat="false" ht="15" hidden="false" customHeight="false" outlineLevel="0" collapsed="false">
      <c r="B308" s="36"/>
      <c r="C308" s="37"/>
      <c r="D308" s="52" t="s">
        <v>23</v>
      </c>
      <c r="E308" s="50" t="n">
        <v>1579.4</v>
      </c>
      <c r="F308" s="76" t="n">
        <v>1771.4</v>
      </c>
      <c r="G308" s="51" t="n">
        <v>1771.4</v>
      </c>
      <c r="H308" s="51" t="n">
        <v>1908.6</v>
      </c>
      <c r="I308" s="41" t="n">
        <v>1.07745286214294</v>
      </c>
      <c r="J308" s="42" t="n">
        <v>1.20843358237305</v>
      </c>
      <c r="K308" s="42" t="n">
        <v>1.07745286214294</v>
      </c>
      <c r="L308" s="40" t="n">
        <v>137.2</v>
      </c>
    </row>
    <row r="309" customFormat="false" ht="15" hidden="false" customHeight="false" outlineLevel="0" collapsed="false">
      <c r="B309" s="36"/>
      <c r="C309" s="37"/>
      <c r="D309" s="52" t="s">
        <v>24</v>
      </c>
      <c r="E309" s="78"/>
      <c r="F309" s="76" t="n">
        <v>0</v>
      </c>
      <c r="G309" s="51" t="n">
        <v>0</v>
      </c>
      <c r="H309" s="51" t="n">
        <v>0</v>
      </c>
      <c r="I309" s="41" t="n">
        <v>0</v>
      </c>
      <c r="J309" s="42" t="n">
        <v>0</v>
      </c>
      <c r="K309" s="42" t="n">
        <v>0</v>
      </c>
      <c r="L309" s="40" t="n">
        <v>0</v>
      </c>
    </row>
    <row r="310" customFormat="false" ht="15" hidden="false" customHeight="false" outlineLevel="0" collapsed="false">
      <c r="B310" s="36"/>
      <c r="C310" s="37"/>
      <c r="D310" s="85" t="s">
        <v>25</v>
      </c>
      <c r="E310" s="91" t="n">
        <v>1154.2</v>
      </c>
      <c r="F310" s="79" t="n">
        <v>919.4</v>
      </c>
      <c r="G310" s="88" t="n">
        <v>919.4</v>
      </c>
      <c r="H310" s="88" t="n">
        <v>1436</v>
      </c>
      <c r="I310" s="56" t="n">
        <v>1.56188818794866</v>
      </c>
      <c r="J310" s="57" t="n">
        <v>1.24415179345001</v>
      </c>
      <c r="K310" s="57" t="n">
        <v>1.56188818794866</v>
      </c>
      <c r="L310" s="54" t="n">
        <v>516.6</v>
      </c>
    </row>
    <row r="311" customFormat="false" ht="24" hidden="false" customHeight="false" outlineLevel="0" collapsed="false">
      <c r="B311" s="36"/>
      <c r="C311" s="37"/>
      <c r="D311" s="58" t="s">
        <v>26</v>
      </c>
      <c r="E311" s="59" t="n">
        <v>0</v>
      </c>
      <c r="F311" s="80" t="n">
        <v>0</v>
      </c>
      <c r="G311" s="59" t="n">
        <v>0</v>
      </c>
      <c r="H311" s="59" t="n">
        <v>0</v>
      </c>
      <c r="I311" s="61" t="n">
        <v>0</v>
      </c>
      <c r="J311" s="62" t="n">
        <v>0</v>
      </c>
      <c r="K311" s="62" t="n">
        <v>0</v>
      </c>
      <c r="L311" s="59" t="n">
        <v>0</v>
      </c>
    </row>
    <row r="312" customFormat="false" ht="15" hidden="false" customHeight="false" outlineLevel="0" collapsed="false">
      <c r="B312" s="36"/>
      <c r="C312" s="37"/>
      <c r="D312" s="84" t="s">
        <v>27</v>
      </c>
      <c r="E312" s="63" t="n">
        <v>0</v>
      </c>
      <c r="F312" s="76" t="n">
        <v>0</v>
      </c>
      <c r="G312" s="64" t="n">
        <v>0</v>
      </c>
      <c r="H312" s="64" t="n">
        <v>0</v>
      </c>
      <c r="I312" s="41" t="n">
        <v>0</v>
      </c>
      <c r="J312" s="42" t="n">
        <v>0</v>
      </c>
      <c r="K312" s="42" t="n">
        <v>0</v>
      </c>
      <c r="L312" s="65" t="n">
        <v>0</v>
      </c>
    </row>
    <row r="313" customFormat="false" ht="15.75" hidden="false" customHeight="false" outlineLevel="0" collapsed="false">
      <c r="B313" s="36"/>
      <c r="C313" s="37"/>
      <c r="D313" s="86"/>
      <c r="E313" s="66" t="n">
        <v>0</v>
      </c>
      <c r="F313" s="81"/>
      <c r="G313" s="55"/>
      <c r="H313" s="55"/>
      <c r="I313" s="56"/>
      <c r="J313" s="57"/>
      <c r="K313" s="57"/>
      <c r="L313" s="55"/>
    </row>
    <row r="314" s="75" customFormat="true" ht="15.75" hidden="false" customHeight="false" outlineLevel="0" collapsed="false">
      <c r="A314" s="3"/>
      <c r="B314" s="69"/>
      <c r="C314" s="17"/>
      <c r="D314" s="70" t="s">
        <v>28</v>
      </c>
      <c r="E314" s="71" t="n">
        <v>24879.7</v>
      </c>
      <c r="F314" s="72" t="n">
        <v>14212.1</v>
      </c>
      <c r="G314" s="72" t="n">
        <v>14212.1</v>
      </c>
      <c r="H314" s="72" t="n">
        <v>27942.2</v>
      </c>
      <c r="I314" s="73" t="n">
        <v>1.96608523722743</v>
      </c>
      <c r="J314" s="73" t="n">
        <v>1.12309232024502</v>
      </c>
      <c r="K314" s="73" t="n">
        <v>1.96608523722743</v>
      </c>
      <c r="L314" s="74" t="n">
        <v>13730.1</v>
      </c>
    </row>
    <row r="315" s="21" customFormat="true" ht="24" hidden="false" customHeight="false" outlineLevel="0" collapsed="false">
      <c r="A315" s="29"/>
      <c r="B315" s="30" t="n">
        <v>23</v>
      </c>
      <c r="C315" s="31" t="s">
        <v>51</v>
      </c>
      <c r="D315" s="32" t="s">
        <v>16</v>
      </c>
      <c r="E315" s="33" t="n">
        <v>10550.3</v>
      </c>
      <c r="F315" s="33" t="n">
        <v>7748.9</v>
      </c>
      <c r="G315" s="33" t="n">
        <v>7748.9</v>
      </c>
      <c r="H315" s="33" t="n">
        <v>8228.3</v>
      </c>
      <c r="I315" s="34" t="n">
        <v>1.0618668456168</v>
      </c>
      <c r="J315" s="35" t="n">
        <v>0.779911471711705</v>
      </c>
      <c r="K315" s="35" t="n">
        <v>1.0618668456168</v>
      </c>
      <c r="L315" s="33" t="n">
        <v>479.4</v>
      </c>
    </row>
    <row r="316" customFormat="false" ht="15" hidden="false" customHeight="false" outlineLevel="0" collapsed="false">
      <c r="A316" s="4"/>
      <c r="B316" s="36"/>
      <c r="C316" s="37"/>
      <c r="D316" s="83" t="s">
        <v>17</v>
      </c>
      <c r="E316" s="39" t="n">
        <v>3584.3</v>
      </c>
      <c r="F316" s="76" t="n">
        <v>400</v>
      </c>
      <c r="G316" s="40" t="n">
        <v>400</v>
      </c>
      <c r="H316" s="40" t="n">
        <v>111.5</v>
      </c>
      <c r="I316" s="41" t="n">
        <v>0.27875</v>
      </c>
      <c r="J316" s="42" t="n">
        <v>0.0311078871746227</v>
      </c>
      <c r="K316" s="42" t="n">
        <v>0.27875</v>
      </c>
      <c r="L316" s="40" t="n">
        <v>-288.5</v>
      </c>
    </row>
    <row r="317" customFormat="false" ht="15" hidden="false" customHeight="false" outlineLevel="0" collapsed="false">
      <c r="A317" s="4"/>
      <c r="B317" s="36"/>
      <c r="C317" s="37"/>
      <c r="D317" s="43" t="s">
        <v>18</v>
      </c>
      <c r="E317" s="44" t="n">
        <v>41.8</v>
      </c>
      <c r="F317" s="76" t="n">
        <v>6.4</v>
      </c>
      <c r="G317" s="45" t="n">
        <v>6.4</v>
      </c>
      <c r="H317" s="45" t="n">
        <v>134.7</v>
      </c>
      <c r="I317" s="41" t="n">
        <v>21.046875</v>
      </c>
      <c r="J317" s="42" t="n">
        <v>3.22248803827751</v>
      </c>
      <c r="K317" s="42" t="n">
        <v>21.046875</v>
      </c>
      <c r="L317" s="40" t="n">
        <v>128.3</v>
      </c>
    </row>
    <row r="318" customFormat="false" ht="15" hidden="false" customHeight="false" outlineLevel="0" collapsed="false">
      <c r="A318" s="4"/>
      <c r="B318" s="36"/>
      <c r="C318" s="37"/>
      <c r="D318" s="84" t="s">
        <v>19</v>
      </c>
      <c r="E318" s="39" t="n">
        <v>0</v>
      </c>
      <c r="F318" s="76" t="n">
        <v>0</v>
      </c>
      <c r="G318" s="40" t="n">
        <v>0</v>
      </c>
      <c r="H318" s="40" t="n">
        <v>0</v>
      </c>
      <c r="I318" s="41" t="n">
        <v>0</v>
      </c>
      <c r="J318" s="42" t="n">
        <v>0</v>
      </c>
      <c r="K318" s="42" t="n">
        <v>0</v>
      </c>
      <c r="L318" s="40" t="n">
        <v>0</v>
      </c>
    </row>
    <row r="319" customFormat="false" ht="15" hidden="false" customHeight="false" outlineLevel="0" collapsed="false">
      <c r="A319" s="4"/>
      <c r="B319" s="36"/>
      <c r="C319" s="37"/>
      <c r="D319" s="84" t="s">
        <v>20</v>
      </c>
      <c r="E319" s="50" t="n">
        <v>5.9</v>
      </c>
      <c r="F319" s="76" t="n">
        <v>31</v>
      </c>
      <c r="G319" s="51" t="n">
        <v>31</v>
      </c>
      <c r="H319" s="51" t="n">
        <v>85.6</v>
      </c>
      <c r="I319" s="41" t="n">
        <v>2.76129032258065</v>
      </c>
      <c r="J319" s="42" t="n">
        <v>14.5084745762712</v>
      </c>
      <c r="K319" s="42" t="n">
        <v>2.76129032258065</v>
      </c>
      <c r="L319" s="40" t="n">
        <v>54.6</v>
      </c>
    </row>
    <row r="320" customFormat="false" ht="15" hidden="false" customHeight="false" outlineLevel="0" collapsed="false">
      <c r="A320" s="4"/>
      <c r="B320" s="36"/>
      <c r="C320" s="37"/>
      <c r="D320" s="85" t="s">
        <v>21</v>
      </c>
      <c r="E320" s="50" t="n">
        <v>5733</v>
      </c>
      <c r="F320" s="76" t="n">
        <v>6360.6</v>
      </c>
      <c r="G320" s="51" t="n">
        <v>6360.6</v>
      </c>
      <c r="H320" s="51" t="n">
        <v>6911.1</v>
      </c>
      <c r="I320" s="41" t="n">
        <v>1.08654843882653</v>
      </c>
      <c r="J320" s="42" t="n">
        <v>1.20549450549451</v>
      </c>
      <c r="K320" s="42" t="n">
        <v>1.08654843882653</v>
      </c>
      <c r="L320" s="40" t="n">
        <v>550.5</v>
      </c>
    </row>
    <row r="321" customFormat="false" ht="15" hidden="false" customHeight="false" outlineLevel="0" collapsed="false">
      <c r="A321" s="4"/>
      <c r="B321" s="36"/>
      <c r="C321" s="37"/>
      <c r="D321" s="52" t="s">
        <v>22</v>
      </c>
      <c r="E321" s="50" t="n">
        <v>3576.1</v>
      </c>
      <c r="F321" s="76" t="n">
        <v>3789.7</v>
      </c>
      <c r="G321" s="51" t="n">
        <v>3789.7</v>
      </c>
      <c r="H321" s="51" t="n">
        <v>3960.9</v>
      </c>
      <c r="I321" s="41" t="n">
        <v>1.04517507982162</v>
      </c>
      <c r="J321" s="42" t="n">
        <v>1.10760325494254</v>
      </c>
      <c r="K321" s="42" t="n">
        <v>1.04517507982162</v>
      </c>
      <c r="L321" s="40" t="n">
        <v>171.2</v>
      </c>
    </row>
    <row r="322" customFormat="false" ht="15" hidden="false" customHeight="false" outlineLevel="0" collapsed="false">
      <c r="A322" s="4"/>
      <c r="B322" s="36"/>
      <c r="C322" s="37"/>
      <c r="D322" s="52" t="s">
        <v>23</v>
      </c>
      <c r="E322" s="50" t="n">
        <v>2156.9</v>
      </c>
      <c r="F322" s="76" t="n">
        <v>2570.9</v>
      </c>
      <c r="G322" s="51" t="n">
        <v>2570.9</v>
      </c>
      <c r="H322" s="51" t="n">
        <v>2950.2</v>
      </c>
      <c r="I322" s="41" t="n">
        <v>1.14753588237582</v>
      </c>
      <c r="J322" s="42" t="n">
        <v>1.36779637442626</v>
      </c>
      <c r="K322" s="42" t="n">
        <v>1.14753588237582</v>
      </c>
      <c r="L322" s="40" t="n">
        <v>379.3</v>
      </c>
    </row>
    <row r="323" customFormat="false" ht="15" hidden="false" customHeight="false" outlineLevel="0" collapsed="false">
      <c r="A323" s="4"/>
      <c r="B323" s="36"/>
      <c r="C323" s="37"/>
      <c r="D323" s="52" t="s">
        <v>24</v>
      </c>
      <c r="E323" s="78"/>
      <c r="F323" s="76" t="n">
        <v>0</v>
      </c>
      <c r="G323" s="51" t="n">
        <v>0</v>
      </c>
      <c r="H323" s="51" t="n">
        <v>0</v>
      </c>
      <c r="I323" s="41" t="n">
        <v>0</v>
      </c>
      <c r="J323" s="42" t="n">
        <v>0</v>
      </c>
      <c r="K323" s="42" t="n">
        <v>0</v>
      </c>
      <c r="L323" s="40" t="n">
        <v>0</v>
      </c>
    </row>
    <row r="324" customFormat="false" ht="15" hidden="false" customHeight="false" outlineLevel="0" collapsed="false">
      <c r="A324" s="4"/>
      <c r="B324" s="36"/>
      <c r="C324" s="37"/>
      <c r="D324" s="85" t="s">
        <v>25</v>
      </c>
      <c r="E324" s="91" t="n">
        <v>1185.3</v>
      </c>
      <c r="F324" s="79" t="n">
        <v>950.9</v>
      </c>
      <c r="G324" s="88" t="n">
        <v>950.9</v>
      </c>
      <c r="H324" s="88" t="n">
        <v>985.4</v>
      </c>
      <c r="I324" s="56" t="n">
        <v>1.03628141760437</v>
      </c>
      <c r="J324" s="57" t="n">
        <v>0.831350712899688</v>
      </c>
      <c r="K324" s="57" t="n">
        <v>1.03628141760437</v>
      </c>
      <c r="L324" s="54" t="n">
        <v>34.5</v>
      </c>
    </row>
    <row r="325" customFormat="false" ht="24" hidden="false" customHeight="false" outlineLevel="0" collapsed="false">
      <c r="A325" s="4"/>
      <c r="B325" s="36"/>
      <c r="C325" s="37"/>
      <c r="D325" s="58" t="s">
        <v>26</v>
      </c>
      <c r="E325" s="59" t="n">
        <v>0</v>
      </c>
      <c r="F325" s="80" t="n">
        <v>0</v>
      </c>
      <c r="G325" s="59" t="n">
        <v>0</v>
      </c>
      <c r="H325" s="59" t="n">
        <v>0</v>
      </c>
      <c r="I325" s="61" t="n">
        <v>0</v>
      </c>
      <c r="J325" s="62" t="n">
        <v>0</v>
      </c>
      <c r="K325" s="62" t="n">
        <v>0</v>
      </c>
      <c r="L325" s="59" t="n">
        <v>0</v>
      </c>
    </row>
    <row r="326" customFormat="false" ht="15" hidden="false" customHeight="false" outlineLevel="0" collapsed="false">
      <c r="A326" s="4"/>
      <c r="B326" s="36"/>
      <c r="C326" s="37"/>
      <c r="D326" s="84" t="s">
        <v>27</v>
      </c>
      <c r="E326" s="63" t="n">
        <v>0</v>
      </c>
      <c r="F326" s="76" t="n">
        <v>0</v>
      </c>
      <c r="G326" s="64" t="n">
        <v>0</v>
      </c>
      <c r="H326" s="64" t="n">
        <v>0</v>
      </c>
      <c r="I326" s="41" t="n">
        <v>0</v>
      </c>
      <c r="J326" s="42" t="n">
        <v>0</v>
      </c>
      <c r="K326" s="42" t="n">
        <v>0</v>
      </c>
      <c r="L326" s="65" t="n">
        <v>0</v>
      </c>
    </row>
    <row r="327" customFormat="false" ht="15.75" hidden="false" customHeight="false" outlineLevel="0" collapsed="false">
      <c r="A327" s="4"/>
      <c r="B327" s="36"/>
      <c r="C327" s="37"/>
      <c r="D327" s="86"/>
      <c r="E327" s="66" t="n">
        <v>0</v>
      </c>
      <c r="F327" s="81"/>
      <c r="G327" s="55"/>
      <c r="H327" s="55"/>
      <c r="I327" s="56"/>
      <c r="J327" s="57"/>
      <c r="K327" s="57"/>
      <c r="L327" s="55"/>
    </row>
    <row r="328" s="75" customFormat="true" ht="15.75" hidden="false" customHeight="false" outlineLevel="0" collapsed="false">
      <c r="A328" s="68"/>
      <c r="B328" s="69"/>
      <c r="C328" s="17"/>
      <c r="D328" s="70" t="s">
        <v>28</v>
      </c>
      <c r="E328" s="71" t="n">
        <v>10550.3</v>
      </c>
      <c r="F328" s="72" t="n">
        <v>7748.9</v>
      </c>
      <c r="G328" s="72" t="n">
        <v>7748.9</v>
      </c>
      <c r="H328" s="72" t="n">
        <v>8228.3</v>
      </c>
      <c r="I328" s="73" t="n">
        <v>1.0618668456168</v>
      </c>
      <c r="J328" s="73" t="n">
        <v>0.779911471711705</v>
      </c>
      <c r="K328" s="73" t="n">
        <v>1.0618668456168</v>
      </c>
      <c r="L328" s="74" t="n">
        <v>479.4</v>
      </c>
    </row>
    <row r="329" s="21" customFormat="true" ht="24" hidden="false" customHeight="false" outlineLevel="0" collapsed="false">
      <c r="A329" s="29"/>
      <c r="B329" s="30" t="n">
        <v>24</v>
      </c>
      <c r="C329" s="31" t="s">
        <v>52</v>
      </c>
      <c r="D329" s="32" t="s">
        <v>16</v>
      </c>
      <c r="E329" s="33" t="n">
        <v>39381.8</v>
      </c>
      <c r="F329" s="33" t="n">
        <v>27769.1</v>
      </c>
      <c r="G329" s="33" t="n">
        <v>27769.1</v>
      </c>
      <c r="H329" s="33" t="n">
        <v>57152.7</v>
      </c>
      <c r="I329" s="34" t="n">
        <v>2.05814016298692</v>
      </c>
      <c r="J329" s="35" t="n">
        <v>1.45124651488759</v>
      </c>
      <c r="K329" s="35" t="n">
        <v>2.05814016298692</v>
      </c>
      <c r="L329" s="33" t="n">
        <v>29383.6</v>
      </c>
    </row>
    <row r="330" customFormat="false" ht="15" hidden="false" customHeight="false" outlineLevel="0" collapsed="false">
      <c r="A330" s="4"/>
      <c r="B330" s="36"/>
      <c r="C330" s="37"/>
      <c r="D330" s="83" t="s">
        <v>17</v>
      </c>
      <c r="E330" s="39" t="n">
        <v>2913.5</v>
      </c>
      <c r="F330" s="76" t="n">
        <v>500</v>
      </c>
      <c r="G330" s="40" t="n">
        <v>500</v>
      </c>
      <c r="H330" s="40" t="n">
        <v>1098.9</v>
      </c>
      <c r="I330" s="41" t="n">
        <v>2.1978</v>
      </c>
      <c r="J330" s="42" t="n">
        <v>0.377175218808993</v>
      </c>
      <c r="K330" s="42" t="n">
        <v>2.1978</v>
      </c>
      <c r="L330" s="40" t="n">
        <v>598.9</v>
      </c>
    </row>
    <row r="331" customFormat="false" ht="15" hidden="false" customHeight="false" outlineLevel="0" collapsed="false">
      <c r="A331" s="4"/>
      <c r="B331" s="36"/>
      <c r="C331" s="37"/>
      <c r="D331" s="43" t="s">
        <v>18</v>
      </c>
      <c r="E331" s="44" t="n">
        <v>15057.9</v>
      </c>
      <c r="F331" s="77" t="n">
        <v>2414.9</v>
      </c>
      <c r="G331" s="45" t="n">
        <v>2414.9</v>
      </c>
      <c r="H331" s="45" t="n">
        <v>28392.1</v>
      </c>
      <c r="I331" s="41" t="n">
        <v>11.7570499813657</v>
      </c>
      <c r="J331" s="42" t="n">
        <v>1.88552852655417</v>
      </c>
      <c r="K331" s="42" t="n">
        <v>11.7570499813657</v>
      </c>
      <c r="L331" s="40" t="n">
        <v>25977.2</v>
      </c>
    </row>
    <row r="332" customFormat="false" ht="15" hidden="false" customHeight="false" outlineLevel="0" collapsed="false">
      <c r="A332" s="4"/>
      <c r="B332" s="36"/>
      <c r="C332" s="37"/>
      <c r="D332" s="84" t="s">
        <v>19</v>
      </c>
      <c r="E332" s="39" t="n">
        <v>357.3</v>
      </c>
      <c r="F332" s="77" t="n">
        <v>135</v>
      </c>
      <c r="G332" s="40" t="n">
        <v>135</v>
      </c>
      <c r="H332" s="40" t="n">
        <v>326.5</v>
      </c>
      <c r="I332" s="41" t="n">
        <v>2.41851851851852</v>
      </c>
      <c r="J332" s="42" t="n">
        <v>0.913797928911279</v>
      </c>
      <c r="K332" s="42" t="n">
        <v>2.41851851851852</v>
      </c>
      <c r="L332" s="40" t="n">
        <v>191.5</v>
      </c>
    </row>
    <row r="333" customFormat="false" ht="15" hidden="false" customHeight="false" outlineLevel="0" collapsed="false">
      <c r="A333" s="4"/>
      <c r="B333" s="36"/>
      <c r="C333" s="37"/>
      <c r="D333" s="84" t="s">
        <v>20</v>
      </c>
      <c r="E333" s="50" t="n">
        <v>231.3</v>
      </c>
      <c r="F333" s="77" t="n">
        <v>113.7</v>
      </c>
      <c r="G333" s="51" t="n">
        <v>113.7</v>
      </c>
      <c r="H333" s="51" t="n">
        <v>126.2</v>
      </c>
      <c r="I333" s="41" t="n">
        <v>1.10993843447669</v>
      </c>
      <c r="J333" s="42" t="n">
        <v>0.545611759619542</v>
      </c>
      <c r="K333" s="42" t="n">
        <v>1.10993843447669</v>
      </c>
      <c r="L333" s="40" t="n">
        <v>12.5</v>
      </c>
    </row>
    <row r="334" customFormat="false" ht="15" hidden="false" customHeight="false" outlineLevel="0" collapsed="false">
      <c r="A334" s="4"/>
      <c r="B334" s="36"/>
      <c r="C334" s="37"/>
      <c r="D334" s="85" t="s">
        <v>21</v>
      </c>
      <c r="E334" s="50" t="n">
        <v>18849.9</v>
      </c>
      <c r="F334" s="77" t="n">
        <v>23096.5</v>
      </c>
      <c r="G334" s="51" t="n">
        <v>23096.5</v>
      </c>
      <c r="H334" s="51" t="n">
        <v>24126.5</v>
      </c>
      <c r="I334" s="41" t="n">
        <v>1.04459550148291</v>
      </c>
      <c r="J334" s="42" t="n">
        <v>1.27992721446798</v>
      </c>
      <c r="K334" s="42" t="n">
        <v>1.04459550148291</v>
      </c>
      <c r="L334" s="40" t="n">
        <v>1030</v>
      </c>
    </row>
    <row r="335" customFormat="false" ht="15" hidden="false" customHeight="false" outlineLevel="0" collapsed="false">
      <c r="A335" s="4"/>
      <c r="B335" s="36"/>
      <c r="C335" s="37"/>
      <c r="D335" s="52" t="s">
        <v>22</v>
      </c>
      <c r="E335" s="50" t="n">
        <v>18598.7</v>
      </c>
      <c r="F335" s="77" t="n">
        <v>22632.3</v>
      </c>
      <c r="G335" s="51" t="n">
        <v>22632.3</v>
      </c>
      <c r="H335" s="51" t="n">
        <v>23717.8</v>
      </c>
      <c r="I335" s="41" t="n">
        <v>1.04796242538319</v>
      </c>
      <c r="J335" s="42" t="n">
        <v>1.27523966728857</v>
      </c>
      <c r="K335" s="42" t="n">
        <v>1.04796242538319</v>
      </c>
      <c r="L335" s="40" t="n">
        <v>1085.5</v>
      </c>
    </row>
    <row r="336" customFormat="false" ht="15" hidden="false" customHeight="false" outlineLevel="0" collapsed="false">
      <c r="A336" s="4"/>
      <c r="B336" s="36"/>
      <c r="C336" s="37"/>
      <c r="D336" s="52" t="s">
        <v>23</v>
      </c>
      <c r="E336" s="50" t="n">
        <v>251.2</v>
      </c>
      <c r="F336" s="77" t="n">
        <v>464.2</v>
      </c>
      <c r="G336" s="51" t="n">
        <v>464.2</v>
      </c>
      <c r="H336" s="51" t="n">
        <v>408.7</v>
      </c>
      <c r="I336" s="41" t="n">
        <v>0.880439465747523</v>
      </c>
      <c r="J336" s="42" t="n">
        <v>1.62699044585987</v>
      </c>
      <c r="K336" s="42" t="n">
        <v>0.880439465747523</v>
      </c>
      <c r="L336" s="40" t="n">
        <v>-55.5</v>
      </c>
    </row>
    <row r="337" customFormat="false" ht="15" hidden="false" customHeight="false" outlineLevel="0" collapsed="false">
      <c r="A337" s="4"/>
      <c r="B337" s="36"/>
      <c r="C337" s="37"/>
      <c r="D337" s="52" t="s">
        <v>24</v>
      </c>
      <c r="E337" s="78"/>
      <c r="F337" s="77" t="n">
        <v>0</v>
      </c>
      <c r="G337" s="51" t="n">
        <v>0</v>
      </c>
      <c r="H337" s="51" t="n">
        <v>0</v>
      </c>
      <c r="I337" s="41" t="n">
        <v>0</v>
      </c>
      <c r="J337" s="42" t="n">
        <v>0</v>
      </c>
      <c r="K337" s="42" t="n">
        <v>0</v>
      </c>
      <c r="L337" s="40" t="n">
        <v>0</v>
      </c>
    </row>
    <row r="338" customFormat="false" ht="15" hidden="false" customHeight="false" outlineLevel="0" collapsed="false">
      <c r="A338" s="4"/>
      <c r="B338" s="36"/>
      <c r="C338" s="37"/>
      <c r="D338" s="85" t="s">
        <v>25</v>
      </c>
      <c r="E338" s="91" t="n">
        <v>1971.9</v>
      </c>
      <c r="F338" s="88" t="n">
        <v>1509</v>
      </c>
      <c r="G338" s="88" t="n">
        <v>1509</v>
      </c>
      <c r="H338" s="88" t="n">
        <v>3082.5</v>
      </c>
      <c r="I338" s="56" t="n">
        <v>2.0427435387674</v>
      </c>
      <c r="J338" s="57" t="n">
        <v>1.56321314468279</v>
      </c>
      <c r="K338" s="57" t="n">
        <v>2.0427435387674</v>
      </c>
      <c r="L338" s="54" t="n">
        <v>1573.5</v>
      </c>
    </row>
    <row r="339" customFormat="false" ht="24" hidden="false" customHeight="false" outlineLevel="0" collapsed="false">
      <c r="A339" s="4"/>
      <c r="B339" s="36"/>
      <c r="C339" s="37"/>
      <c r="D339" s="58" t="s">
        <v>26</v>
      </c>
      <c r="E339" s="59" t="n">
        <v>0</v>
      </c>
      <c r="F339" s="80" t="n">
        <v>0</v>
      </c>
      <c r="G339" s="59" t="n">
        <v>0</v>
      </c>
      <c r="H339" s="59" t="n">
        <v>0</v>
      </c>
      <c r="I339" s="61" t="n">
        <v>0</v>
      </c>
      <c r="J339" s="62" t="n">
        <v>0</v>
      </c>
      <c r="K339" s="62" t="n">
        <v>0</v>
      </c>
      <c r="L339" s="59" t="n">
        <v>0</v>
      </c>
    </row>
    <row r="340" customFormat="false" ht="15" hidden="false" customHeight="false" outlineLevel="0" collapsed="false">
      <c r="A340" s="4"/>
      <c r="B340" s="36"/>
      <c r="C340" s="37"/>
      <c r="D340" s="84" t="s">
        <v>27</v>
      </c>
      <c r="E340" s="63" t="n">
        <v>0</v>
      </c>
      <c r="F340" s="76" t="n">
        <v>0</v>
      </c>
      <c r="G340" s="64" t="n">
        <v>0</v>
      </c>
      <c r="H340" s="64" t="n">
        <v>0</v>
      </c>
      <c r="I340" s="41" t="n">
        <v>0</v>
      </c>
      <c r="J340" s="42" t="n">
        <v>0</v>
      </c>
      <c r="K340" s="42" t="n">
        <v>0</v>
      </c>
      <c r="L340" s="65" t="n">
        <v>0</v>
      </c>
    </row>
    <row r="341" customFormat="false" ht="15.75" hidden="false" customHeight="false" outlineLevel="0" collapsed="false">
      <c r="A341" s="4"/>
      <c r="B341" s="36"/>
      <c r="C341" s="37"/>
      <c r="D341" s="86"/>
      <c r="E341" s="66" t="n">
        <v>0</v>
      </c>
      <c r="F341" s="87"/>
      <c r="G341" s="55"/>
      <c r="H341" s="55"/>
      <c r="I341" s="56"/>
      <c r="J341" s="57"/>
      <c r="K341" s="57"/>
      <c r="L341" s="55"/>
    </row>
    <row r="342" s="75" customFormat="true" ht="15.75" hidden="false" customHeight="false" outlineLevel="0" collapsed="false">
      <c r="A342" s="68"/>
      <c r="B342" s="69"/>
      <c r="C342" s="17"/>
      <c r="D342" s="70" t="s">
        <v>28</v>
      </c>
      <c r="E342" s="71" t="n">
        <v>39381.8</v>
      </c>
      <c r="F342" s="72" t="n">
        <v>27769.1</v>
      </c>
      <c r="G342" s="72" t="n">
        <v>27769.1</v>
      </c>
      <c r="H342" s="72" t="n">
        <v>57152.7</v>
      </c>
      <c r="I342" s="73" t="n">
        <v>2.05814016298692</v>
      </c>
      <c r="J342" s="73" t="n">
        <v>1.45124651488759</v>
      </c>
      <c r="K342" s="73" t="n">
        <v>2.05814016298692</v>
      </c>
      <c r="L342" s="74" t="n">
        <v>29383.6</v>
      </c>
    </row>
    <row r="343" s="21" customFormat="true" ht="24" hidden="false" customHeight="false" outlineLevel="0" collapsed="false">
      <c r="A343" s="15"/>
      <c r="B343" s="30" t="n">
        <v>25</v>
      </c>
      <c r="C343" s="31" t="s">
        <v>53</v>
      </c>
      <c r="D343" s="32" t="s">
        <v>16</v>
      </c>
      <c r="E343" s="33" t="n">
        <v>18776</v>
      </c>
      <c r="F343" s="33" t="n">
        <v>14510.3</v>
      </c>
      <c r="G343" s="33" t="n">
        <v>14510.3</v>
      </c>
      <c r="H343" s="33" t="n">
        <v>42939</v>
      </c>
      <c r="I343" s="34" t="n">
        <v>2.9592082865275</v>
      </c>
      <c r="J343" s="35" t="n">
        <v>2.28690881976992</v>
      </c>
      <c r="K343" s="35" t="n">
        <v>2.9592082865275</v>
      </c>
      <c r="L343" s="33" t="n">
        <v>28428.7</v>
      </c>
    </row>
    <row r="344" customFormat="false" ht="15" hidden="false" customHeight="false" outlineLevel="0" collapsed="false">
      <c r="B344" s="36"/>
      <c r="C344" s="37"/>
      <c r="D344" s="83" t="s">
        <v>17</v>
      </c>
      <c r="E344" s="39" t="n">
        <v>300.3</v>
      </c>
      <c r="F344" s="76" t="n">
        <v>0</v>
      </c>
      <c r="G344" s="40" t="n">
        <v>0</v>
      </c>
      <c r="H344" s="40" t="n">
        <v>223.2</v>
      </c>
      <c r="I344" s="41" t="s">
        <v>30</v>
      </c>
      <c r="J344" s="42" t="n">
        <v>0.743256743256743</v>
      </c>
      <c r="K344" s="42" t="s">
        <v>30</v>
      </c>
      <c r="L344" s="40" t="n">
        <v>223.2</v>
      </c>
    </row>
    <row r="345" customFormat="false" ht="15" hidden="false" customHeight="false" outlineLevel="0" collapsed="false">
      <c r="B345" s="36"/>
      <c r="C345" s="37"/>
      <c r="D345" s="43" t="s">
        <v>18</v>
      </c>
      <c r="E345" s="44" t="n">
        <v>10684</v>
      </c>
      <c r="F345" s="76" t="n">
        <v>2198.1</v>
      </c>
      <c r="G345" s="45" t="n">
        <v>2198.1</v>
      </c>
      <c r="H345" s="45" t="n">
        <v>30240.3</v>
      </c>
      <c r="I345" s="41" t="n">
        <v>13.7574723624949</v>
      </c>
      <c r="J345" s="42" t="n">
        <v>2.8304286783976</v>
      </c>
      <c r="K345" s="42" t="n">
        <v>13.7574723624949</v>
      </c>
      <c r="L345" s="40" t="n">
        <v>28042.2</v>
      </c>
    </row>
    <row r="346" customFormat="false" ht="15" hidden="false" customHeight="false" outlineLevel="0" collapsed="false">
      <c r="B346" s="36"/>
      <c r="C346" s="37"/>
      <c r="D346" s="84" t="s">
        <v>19</v>
      </c>
      <c r="E346" s="39" t="n">
        <v>22.4</v>
      </c>
      <c r="F346" s="76" t="n">
        <v>10</v>
      </c>
      <c r="G346" s="40" t="n">
        <v>10</v>
      </c>
      <c r="H346" s="40" t="n">
        <v>33.4</v>
      </c>
      <c r="I346" s="41" t="n">
        <v>3.34</v>
      </c>
      <c r="J346" s="42" t="n">
        <v>1.49107142857143</v>
      </c>
      <c r="K346" s="42" t="n">
        <v>3.34</v>
      </c>
      <c r="L346" s="40" t="n">
        <v>23.4</v>
      </c>
    </row>
    <row r="347" customFormat="false" ht="15" hidden="false" customHeight="false" outlineLevel="0" collapsed="false">
      <c r="B347" s="36"/>
      <c r="C347" s="37"/>
      <c r="D347" s="84" t="s">
        <v>20</v>
      </c>
      <c r="E347" s="50" t="n">
        <v>533.2</v>
      </c>
      <c r="F347" s="76" t="n">
        <v>467.2</v>
      </c>
      <c r="G347" s="51" t="n">
        <v>467.2</v>
      </c>
      <c r="H347" s="51" t="n">
        <v>427.2</v>
      </c>
      <c r="I347" s="41" t="n">
        <v>0.914383561643836</v>
      </c>
      <c r="J347" s="42" t="n">
        <v>0.801200300075019</v>
      </c>
      <c r="K347" s="42" t="n">
        <v>0.914383561643836</v>
      </c>
      <c r="L347" s="40" t="n">
        <v>-40</v>
      </c>
    </row>
    <row r="348" customFormat="false" ht="15" hidden="false" customHeight="false" outlineLevel="0" collapsed="false">
      <c r="B348" s="36"/>
      <c r="C348" s="37"/>
      <c r="D348" s="85" t="s">
        <v>21</v>
      </c>
      <c r="E348" s="50" t="n">
        <v>6828.9</v>
      </c>
      <c r="F348" s="76" t="n">
        <v>11351.4</v>
      </c>
      <c r="G348" s="51" t="n">
        <v>11351.4</v>
      </c>
      <c r="H348" s="51" t="n">
        <v>11587.6</v>
      </c>
      <c r="I348" s="41" t="n">
        <v>1.02080800606093</v>
      </c>
      <c r="J348" s="42" t="n">
        <v>1.69684722283237</v>
      </c>
      <c r="K348" s="42" t="n">
        <v>1.02080800606093</v>
      </c>
      <c r="L348" s="40" t="n">
        <v>236.200000000001</v>
      </c>
    </row>
    <row r="349" customFormat="false" ht="15" hidden="false" customHeight="false" outlineLevel="0" collapsed="false">
      <c r="B349" s="36"/>
      <c r="C349" s="37"/>
      <c r="D349" s="52" t="s">
        <v>22</v>
      </c>
      <c r="E349" s="50" t="n">
        <v>6052.1</v>
      </c>
      <c r="F349" s="76" t="n">
        <v>10260.4</v>
      </c>
      <c r="G349" s="51" t="n">
        <v>10260.4</v>
      </c>
      <c r="H349" s="51" t="n">
        <v>10518.3</v>
      </c>
      <c r="I349" s="41" t="n">
        <v>1.02513547230127</v>
      </c>
      <c r="J349" s="42" t="n">
        <v>1.73795872507064</v>
      </c>
      <c r="K349" s="42" t="n">
        <v>1.02513547230127</v>
      </c>
      <c r="L349" s="40" t="n">
        <v>257.9</v>
      </c>
    </row>
    <row r="350" customFormat="false" ht="15" hidden="false" customHeight="false" outlineLevel="0" collapsed="false">
      <c r="B350" s="36"/>
      <c r="C350" s="37"/>
      <c r="D350" s="52" t="s">
        <v>23</v>
      </c>
      <c r="E350" s="50" t="n">
        <v>776.8</v>
      </c>
      <c r="F350" s="76" t="n">
        <v>1091</v>
      </c>
      <c r="G350" s="51" t="n">
        <v>1091</v>
      </c>
      <c r="H350" s="51" t="n">
        <v>1069.3</v>
      </c>
      <c r="I350" s="41" t="n">
        <v>0.980109990834097</v>
      </c>
      <c r="J350" s="42" t="n">
        <v>1.37654479917611</v>
      </c>
      <c r="K350" s="42" t="n">
        <v>0.980109990834097</v>
      </c>
      <c r="L350" s="40" t="n">
        <v>-21.7</v>
      </c>
    </row>
    <row r="351" customFormat="false" ht="15" hidden="false" customHeight="false" outlineLevel="0" collapsed="false">
      <c r="B351" s="36"/>
      <c r="C351" s="37"/>
      <c r="D351" s="52" t="s">
        <v>24</v>
      </c>
      <c r="E351" s="78"/>
      <c r="F351" s="76" t="n">
        <v>0</v>
      </c>
      <c r="G351" s="51" t="n">
        <v>0</v>
      </c>
      <c r="H351" s="51" t="n">
        <v>0</v>
      </c>
      <c r="I351" s="41" t="n">
        <v>0</v>
      </c>
      <c r="J351" s="42" t="n">
        <v>0</v>
      </c>
      <c r="K351" s="42" t="n">
        <v>0</v>
      </c>
      <c r="L351" s="40" t="n">
        <v>0</v>
      </c>
    </row>
    <row r="352" customFormat="false" ht="15" hidden="false" customHeight="false" outlineLevel="0" collapsed="false">
      <c r="B352" s="36"/>
      <c r="C352" s="37"/>
      <c r="D352" s="85" t="s">
        <v>25</v>
      </c>
      <c r="E352" s="91" t="n">
        <v>407.2</v>
      </c>
      <c r="F352" s="79" t="n">
        <v>483.6</v>
      </c>
      <c r="G352" s="88" t="n">
        <v>483.6</v>
      </c>
      <c r="H352" s="88" t="n">
        <v>427.3</v>
      </c>
      <c r="I352" s="56" t="n">
        <v>0.88358147229115</v>
      </c>
      <c r="J352" s="57" t="n">
        <v>1.04936149312377</v>
      </c>
      <c r="K352" s="57" t="n">
        <v>0.88358147229115</v>
      </c>
      <c r="L352" s="54" t="n">
        <v>-56.3</v>
      </c>
    </row>
    <row r="353" customFormat="false" ht="24" hidden="false" customHeight="false" outlineLevel="0" collapsed="false">
      <c r="B353" s="36"/>
      <c r="C353" s="37"/>
      <c r="D353" s="58" t="s">
        <v>26</v>
      </c>
      <c r="E353" s="59" t="n">
        <v>0</v>
      </c>
      <c r="F353" s="80" t="n">
        <v>0</v>
      </c>
      <c r="G353" s="59" t="n">
        <v>0</v>
      </c>
      <c r="H353" s="59" t="n">
        <v>0</v>
      </c>
      <c r="I353" s="61" t="n">
        <v>0</v>
      </c>
      <c r="J353" s="62" t="n">
        <v>0</v>
      </c>
      <c r="K353" s="62" t="n">
        <v>0</v>
      </c>
      <c r="L353" s="59" t="n">
        <v>0</v>
      </c>
    </row>
    <row r="354" customFormat="false" ht="15" hidden="false" customHeight="false" outlineLevel="0" collapsed="false">
      <c r="B354" s="36"/>
      <c r="C354" s="37"/>
      <c r="D354" s="84" t="s">
        <v>27</v>
      </c>
      <c r="E354" s="63" t="n">
        <v>0</v>
      </c>
      <c r="F354" s="76" t="n">
        <v>0</v>
      </c>
      <c r="G354" s="64" t="n">
        <v>0</v>
      </c>
      <c r="H354" s="64" t="n">
        <v>0</v>
      </c>
      <c r="I354" s="41" t="n">
        <v>0</v>
      </c>
      <c r="J354" s="42" t="n">
        <v>0</v>
      </c>
      <c r="K354" s="42" t="n">
        <v>0</v>
      </c>
      <c r="L354" s="65" t="n">
        <v>0</v>
      </c>
    </row>
    <row r="355" customFormat="false" ht="15.75" hidden="false" customHeight="false" outlineLevel="0" collapsed="false">
      <c r="B355" s="36"/>
      <c r="C355" s="37"/>
      <c r="D355" s="86"/>
      <c r="E355" s="66" t="n">
        <v>0</v>
      </c>
      <c r="F355" s="81"/>
      <c r="G355" s="55"/>
      <c r="H355" s="55"/>
      <c r="I355" s="56"/>
      <c r="J355" s="57"/>
      <c r="K355" s="57"/>
      <c r="L355" s="55"/>
    </row>
    <row r="356" s="75" customFormat="true" ht="15.75" hidden="false" customHeight="false" outlineLevel="0" collapsed="false">
      <c r="A356" s="3"/>
      <c r="B356" s="69"/>
      <c r="C356" s="17"/>
      <c r="D356" s="70" t="s">
        <v>28</v>
      </c>
      <c r="E356" s="71" t="n">
        <v>18776</v>
      </c>
      <c r="F356" s="72" t="n">
        <v>14510.3</v>
      </c>
      <c r="G356" s="72" t="n">
        <v>14510.3</v>
      </c>
      <c r="H356" s="72" t="n">
        <v>42939</v>
      </c>
      <c r="I356" s="73" t="n">
        <v>2.9592082865275</v>
      </c>
      <c r="J356" s="73" t="n">
        <v>2.28690881976992</v>
      </c>
      <c r="K356" s="73" t="n">
        <v>2.9592082865275</v>
      </c>
      <c r="L356" s="74" t="n">
        <v>28428.7</v>
      </c>
    </row>
    <row r="357" s="21" customFormat="true" ht="24" hidden="false" customHeight="false" outlineLevel="0" collapsed="false">
      <c r="A357" s="29"/>
      <c r="B357" s="30" t="n">
        <v>26</v>
      </c>
      <c r="C357" s="31" t="s">
        <v>54</v>
      </c>
      <c r="D357" s="32" t="s">
        <v>16</v>
      </c>
      <c r="E357" s="33" t="n">
        <v>20822.8</v>
      </c>
      <c r="F357" s="33" t="n">
        <v>17756.9</v>
      </c>
      <c r="G357" s="33" t="n">
        <v>17756.9</v>
      </c>
      <c r="H357" s="33" t="n">
        <v>77872</v>
      </c>
      <c r="I357" s="34" t="n">
        <v>4.38545016303522</v>
      </c>
      <c r="J357" s="35" t="n">
        <v>3.73974681599016</v>
      </c>
      <c r="K357" s="35" t="n">
        <v>4.38545016303522</v>
      </c>
      <c r="L357" s="33" t="n">
        <v>60115.1</v>
      </c>
    </row>
    <row r="358" customFormat="false" ht="15" hidden="false" customHeight="false" outlineLevel="0" collapsed="false">
      <c r="A358" s="4"/>
      <c r="B358" s="36"/>
      <c r="C358" s="37"/>
      <c r="D358" s="83" t="s">
        <v>17</v>
      </c>
      <c r="E358" s="39" t="n">
        <v>577.6</v>
      </c>
      <c r="F358" s="76" t="n">
        <v>2887.2</v>
      </c>
      <c r="G358" s="40" t="n">
        <v>2887.2</v>
      </c>
      <c r="H358" s="40" t="n">
        <v>573.1</v>
      </c>
      <c r="I358" s="41" t="n">
        <v>0.198496813521751</v>
      </c>
      <c r="J358" s="42" t="n">
        <v>0.992209141274238</v>
      </c>
      <c r="K358" s="42" t="n">
        <v>0.198496813521751</v>
      </c>
      <c r="L358" s="40" t="n">
        <v>-2314.1</v>
      </c>
    </row>
    <row r="359" customFormat="false" ht="15" hidden="false" customHeight="false" outlineLevel="0" collapsed="false">
      <c r="A359" s="4"/>
      <c r="B359" s="36"/>
      <c r="C359" s="37"/>
      <c r="D359" s="43" t="s">
        <v>18</v>
      </c>
      <c r="E359" s="44" t="n">
        <v>8837.8</v>
      </c>
      <c r="F359" s="76" t="n">
        <v>2730.5</v>
      </c>
      <c r="G359" s="45" t="n">
        <v>2730.5</v>
      </c>
      <c r="H359" s="45" t="n">
        <v>55467.7</v>
      </c>
      <c r="I359" s="41" t="n">
        <v>20.3141182933529</v>
      </c>
      <c r="J359" s="42" t="n">
        <v>6.27618864423273</v>
      </c>
      <c r="K359" s="42" t="n">
        <v>20.3141182933529</v>
      </c>
      <c r="L359" s="40" t="n">
        <v>52737.2</v>
      </c>
    </row>
    <row r="360" customFormat="false" ht="15" hidden="false" customHeight="false" outlineLevel="0" collapsed="false">
      <c r="A360" s="4"/>
      <c r="B360" s="36"/>
      <c r="C360" s="37"/>
      <c r="D360" s="84" t="s">
        <v>19</v>
      </c>
      <c r="E360" s="39" t="n">
        <v>3.3</v>
      </c>
      <c r="F360" s="76" t="n">
        <v>4</v>
      </c>
      <c r="G360" s="40" t="n">
        <v>4</v>
      </c>
      <c r="H360" s="40" t="n">
        <v>4.9</v>
      </c>
      <c r="I360" s="41" t="n">
        <v>1.225</v>
      </c>
      <c r="J360" s="42" t="n">
        <v>1.48484848484849</v>
      </c>
      <c r="K360" s="42" t="n">
        <v>1.225</v>
      </c>
      <c r="L360" s="40" t="n">
        <v>0.9</v>
      </c>
    </row>
    <row r="361" customFormat="false" ht="15" hidden="false" customHeight="false" outlineLevel="0" collapsed="false">
      <c r="A361" s="4"/>
      <c r="B361" s="36"/>
      <c r="C361" s="37"/>
      <c r="D361" s="84" t="s">
        <v>20</v>
      </c>
      <c r="E361" s="50" t="n">
        <v>45.9</v>
      </c>
      <c r="F361" s="76" t="n">
        <v>19</v>
      </c>
      <c r="G361" s="51" t="n">
        <v>19</v>
      </c>
      <c r="H361" s="51" t="n">
        <v>35</v>
      </c>
      <c r="I361" s="41" t="n">
        <v>1.84210526315789</v>
      </c>
      <c r="J361" s="42" t="n">
        <v>0.762527233115468</v>
      </c>
      <c r="K361" s="42" t="n">
        <v>1.84210526315789</v>
      </c>
      <c r="L361" s="40" t="n">
        <v>16</v>
      </c>
    </row>
    <row r="362" customFormat="false" ht="15" hidden="false" customHeight="false" outlineLevel="0" collapsed="false">
      <c r="A362" s="4"/>
      <c r="B362" s="36"/>
      <c r="C362" s="37"/>
      <c r="D362" s="85" t="s">
        <v>21</v>
      </c>
      <c r="E362" s="50" t="n">
        <v>10016.2</v>
      </c>
      <c r="F362" s="76" t="n">
        <v>10785.1</v>
      </c>
      <c r="G362" s="51" t="n">
        <v>10785.1</v>
      </c>
      <c r="H362" s="51" t="n">
        <v>20468</v>
      </c>
      <c r="I362" s="41" t="n">
        <v>1.89780345105748</v>
      </c>
      <c r="J362" s="42" t="n">
        <v>2.04348954693397</v>
      </c>
      <c r="K362" s="42" t="n">
        <v>1.89780345105748</v>
      </c>
      <c r="L362" s="40" t="n">
        <v>9682.9</v>
      </c>
    </row>
    <row r="363" customFormat="false" ht="15" hidden="false" customHeight="false" outlineLevel="0" collapsed="false">
      <c r="A363" s="4"/>
      <c r="B363" s="36"/>
      <c r="C363" s="37"/>
      <c r="D363" s="52" t="s">
        <v>22</v>
      </c>
      <c r="E363" s="50" t="n">
        <v>10016.2</v>
      </c>
      <c r="F363" s="76" t="n">
        <v>10032.8</v>
      </c>
      <c r="G363" s="51" t="n">
        <v>10032.8</v>
      </c>
      <c r="H363" s="51" t="n">
        <v>20300.9</v>
      </c>
      <c r="I363" s="41" t="n">
        <v>2.02345307391755</v>
      </c>
      <c r="J363" s="42" t="n">
        <v>2.02680657335117</v>
      </c>
      <c r="K363" s="42" t="n">
        <v>2.02345307391755</v>
      </c>
      <c r="L363" s="40" t="n">
        <v>10268.1</v>
      </c>
    </row>
    <row r="364" customFormat="false" ht="15" hidden="false" customHeight="false" outlineLevel="0" collapsed="false">
      <c r="A364" s="4"/>
      <c r="B364" s="36"/>
      <c r="C364" s="37"/>
      <c r="D364" s="52" t="s">
        <v>23</v>
      </c>
      <c r="E364" s="50" t="n">
        <v>0</v>
      </c>
      <c r="F364" s="76" t="n">
        <v>752.3</v>
      </c>
      <c r="G364" s="51" t="n">
        <v>752.3</v>
      </c>
      <c r="H364" s="51" t="n">
        <v>167.1</v>
      </c>
      <c r="I364" s="41" t="n">
        <v>0.222118835570916</v>
      </c>
      <c r="J364" s="42" t="s">
        <v>30</v>
      </c>
      <c r="K364" s="42" t="n">
        <v>0.222118835570916</v>
      </c>
      <c r="L364" s="40" t="n">
        <v>-585.2</v>
      </c>
    </row>
    <row r="365" customFormat="false" ht="15" hidden="false" customHeight="false" outlineLevel="0" collapsed="false">
      <c r="A365" s="4"/>
      <c r="B365" s="36"/>
      <c r="C365" s="37"/>
      <c r="D365" s="52" t="s">
        <v>24</v>
      </c>
      <c r="E365" s="78"/>
      <c r="F365" s="76" t="n">
        <v>0</v>
      </c>
      <c r="G365" s="51" t="n">
        <v>0</v>
      </c>
      <c r="H365" s="51" t="n">
        <v>0</v>
      </c>
      <c r="I365" s="41" t="n">
        <v>0</v>
      </c>
      <c r="J365" s="42" t="n">
        <v>0</v>
      </c>
      <c r="K365" s="42" t="n">
        <v>0</v>
      </c>
      <c r="L365" s="40" t="n">
        <v>0</v>
      </c>
    </row>
    <row r="366" customFormat="false" ht="15" hidden="false" customHeight="false" outlineLevel="0" collapsed="false">
      <c r="A366" s="4"/>
      <c r="B366" s="36"/>
      <c r="C366" s="37"/>
      <c r="D366" s="85" t="s">
        <v>25</v>
      </c>
      <c r="E366" s="91" t="n">
        <v>1342</v>
      </c>
      <c r="F366" s="79" t="n">
        <v>1331.1</v>
      </c>
      <c r="G366" s="88" t="n">
        <v>1331.1</v>
      </c>
      <c r="H366" s="88" t="n">
        <v>1323.3</v>
      </c>
      <c r="I366" s="56" t="n">
        <v>0.994140184809556</v>
      </c>
      <c r="J366" s="57" t="n">
        <v>0.986065573770492</v>
      </c>
      <c r="K366" s="57" t="n">
        <v>0.994140184809556</v>
      </c>
      <c r="L366" s="54" t="n">
        <v>-7.79999999999995</v>
      </c>
    </row>
    <row r="367" customFormat="false" ht="24" hidden="false" customHeight="false" outlineLevel="0" collapsed="false">
      <c r="A367" s="4"/>
      <c r="B367" s="36"/>
      <c r="C367" s="37"/>
      <c r="D367" s="58" t="s">
        <v>26</v>
      </c>
      <c r="E367" s="59" t="n">
        <v>0</v>
      </c>
      <c r="F367" s="80" t="n">
        <v>0</v>
      </c>
      <c r="G367" s="59" t="n">
        <v>0</v>
      </c>
      <c r="H367" s="59" t="n">
        <v>0</v>
      </c>
      <c r="I367" s="61" t="n">
        <v>0</v>
      </c>
      <c r="J367" s="62" t="n">
        <v>0</v>
      </c>
      <c r="K367" s="62" t="n">
        <v>0</v>
      </c>
      <c r="L367" s="59" t="n">
        <v>0</v>
      </c>
    </row>
    <row r="368" customFormat="false" ht="15" hidden="false" customHeight="false" outlineLevel="0" collapsed="false">
      <c r="A368" s="4"/>
      <c r="B368" s="36"/>
      <c r="C368" s="37"/>
      <c r="D368" s="84" t="s">
        <v>27</v>
      </c>
      <c r="E368" s="63" t="n">
        <v>0</v>
      </c>
      <c r="F368" s="76" t="n">
        <v>0</v>
      </c>
      <c r="G368" s="64" t="n">
        <v>0</v>
      </c>
      <c r="H368" s="64" t="n">
        <v>0</v>
      </c>
      <c r="I368" s="41" t="n">
        <v>0</v>
      </c>
      <c r="J368" s="42" t="n">
        <v>0</v>
      </c>
      <c r="K368" s="42" t="n">
        <v>0</v>
      </c>
      <c r="L368" s="65" t="n">
        <v>0</v>
      </c>
    </row>
    <row r="369" customFormat="false" ht="15.75" hidden="false" customHeight="false" outlineLevel="0" collapsed="false">
      <c r="A369" s="4"/>
      <c r="B369" s="36"/>
      <c r="C369" s="37"/>
      <c r="D369" s="86"/>
      <c r="E369" s="66" t="n">
        <v>0</v>
      </c>
      <c r="F369" s="81"/>
      <c r="G369" s="55"/>
      <c r="H369" s="55"/>
      <c r="I369" s="56"/>
      <c r="J369" s="57"/>
      <c r="K369" s="57"/>
      <c r="L369" s="55"/>
    </row>
    <row r="370" s="75" customFormat="true" ht="15.75" hidden="false" customHeight="false" outlineLevel="0" collapsed="false">
      <c r="A370" s="68"/>
      <c r="B370" s="69"/>
      <c r="C370" s="17"/>
      <c r="D370" s="70" t="s">
        <v>28</v>
      </c>
      <c r="E370" s="71" t="n">
        <v>20822.8</v>
      </c>
      <c r="F370" s="72" t="n">
        <v>17756.9</v>
      </c>
      <c r="G370" s="72" t="n">
        <v>17756.9</v>
      </c>
      <c r="H370" s="72" t="n">
        <v>77872</v>
      </c>
      <c r="I370" s="73" t="n">
        <v>4.38545016303522</v>
      </c>
      <c r="J370" s="73" t="n">
        <v>3.73974681599016</v>
      </c>
      <c r="K370" s="73" t="n">
        <v>4.38545016303522</v>
      </c>
      <c r="L370" s="74" t="n">
        <v>60115.1</v>
      </c>
    </row>
    <row r="371" s="21" customFormat="true" ht="24" hidden="false" customHeight="false" outlineLevel="0" collapsed="false">
      <c r="A371" s="29"/>
      <c r="B371" s="30" t="n">
        <v>27</v>
      </c>
      <c r="C371" s="31" t="s">
        <v>55</v>
      </c>
      <c r="D371" s="32" t="s">
        <v>16</v>
      </c>
      <c r="E371" s="33" t="n">
        <v>29532.1</v>
      </c>
      <c r="F371" s="33" t="n">
        <v>63172.1</v>
      </c>
      <c r="G371" s="33" t="n">
        <v>63172.1</v>
      </c>
      <c r="H371" s="33" t="n">
        <v>33447.1</v>
      </c>
      <c r="I371" s="34" t="n">
        <v>0.529459998955235</v>
      </c>
      <c r="J371" s="35" t="n">
        <v>1.13256761286871</v>
      </c>
      <c r="K371" s="35" t="n">
        <v>0.529459998955235</v>
      </c>
      <c r="L371" s="33" t="n">
        <v>-29725</v>
      </c>
    </row>
    <row r="372" customFormat="false" ht="15" hidden="false" customHeight="false" outlineLevel="0" collapsed="false">
      <c r="A372" s="4"/>
      <c r="B372" s="36"/>
      <c r="C372" s="37"/>
      <c r="D372" s="83" t="s">
        <v>17</v>
      </c>
      <c r="E372" s="39" t="n">
        <v>83.5</v>
      </c>
      <c r="F372" s="76" t="n">
        <v>0</v>
      </c>
      <c r="G372" s="40" t="n">
        <v>0</v>
      </c>
      <c r="H372" s="40" t="n">
        <v>83.3</v>
      </c>
      <c r="I372" s="41" t="s">
        <v>30</v>
      </c>
      <c r="J372" s="42" t="n">
        <v>0.997604790419162</v>
      </c>
      <c r="K372" s="42" t="s">
        <v>30</v>
      </c>
      <c r="L372" s="40" t="n">
        <v>83.3</v>
      </c>
    </row>
    <row r="373" customFormat="false" ht="15" hidden="false" customHeight="false" outlineLevel="0" collapsed="false">
      <c r="A373" s="4"/>
      <c r="B373" s="36"/>
      <c r="C373" s="37"/>
      <c r="D373" s="43" t="s">
        <v>18</v>
      </c>
      <c r="E373" s="44" t="n">
        <v>5927.4</v>
      </c>
      <c r="F373" s="77" t="n">
        <v>7414.8</v>
      </c>
      <c r="G373" s="45" t="n">
        <v>7414.8</v>
      </c>
      <c r="H373" s="45" t="n">
        <v>6295.6</v>
      </c>
      <c r="I373" s="41" t="n">
        <v>0.849058639477801</v>
      </c>
      <c r="J373" s="42" t="n">
        <v>1.06211829807335</v>
      </c>
      <c r="K373" s="42" t="n">
        <v>0.849058639477801</v>
      </c>
      <c r="L373" s="40" t="n">
        <v>-1119.2</v>
      </c>
    </row>
    <row r="374" customFormat="false" ht="15" hidden="false" customHeight="false" outlineLevel="0" collapsed="false">
      <c r="A374" s="4"/>
      <c r="B374" s="36"/>
      <c r="C374" s="37"/>
      <c r="D374" s="84" t="s">
        <v>19</v>
      </c>
      <c r="E374" s="39" t="n">
        <v>248.2</v>
      </c>
      <c r="F374" s="77" t="n">
        <v>312.6</v>
      </c>
      <c r="G374" s="40" t="n">
        <v>312.6</v>
      </c>
      <c r="H374" s="40" t="n">
        <v>312.6</v>
      </c>
      <c r="I374" s="41" t="n">
        <v>1</v>
      </c>
      <c r="J374" s="42" t="n">
        <v>1.25946817082998</v>
      </c>
      <c r="K374" s="42" t="n">
        <v>1</v>
      </c>
      <c r="L374" s="40" t="n">
        <v>0</v>
      </c>
    </row>
    <row r="375" customFormat="false" ht="15" hidden="false" customHeight="false" outlineLevel="0" collapsed="false">
      <c r="A375" s="4"/>
      <c r="B375" s="36"/>
      <c r="C375" s="37"/>
      <c r="D375" s="84" t="s">
        <v>20</v>
      </c>
      <c r="E375" s="50" t="n">
        <v>568.1</v>
      </c>
      <c r="F375" s="77" t="n">
        <v>255.9</v>
      </c>
      <c r="G375" s="51" t="n">
        <v>255.9</v>
      </c>
      <c r="H375" s="51" t="n">
        <v>78.2</v>
      </c>
      <c r="I375" s="41" t="n">
        <v>0.305588120359515</v>
      </c>
      <c r="J375" s="42" t="n">
        <v>0.137651821862348</v>
      </c>
      <c r="K375" s="42" t="n">
        <v>0.305588120359515</v>
      </c>
      <c r="L375" s="40" t="n">
        <v>-177.7</v>
      </c>
    </row>
    <row r="376" customFormat="false" ht="15" hidden="false" customHeight="false" outlineLevel="0" collapsed="false">
      <c r="A376" s="4"/>
      <c r="B376" s="36"/>
      <c r="C376" s="37"/>
      <c r="D376" s="85" t="s">
        <v>21</v>
      </c>
      <c r="E376" s="50" t="n">
        <v>21102.2</v>
      </c>
      <c r="F376" s="77" t="n">
        <v>53413.9</v>
      </c>
      <c r="G376" s="51" t="n">
        <v>53413.9</v>
      </c>
      <c r="H376" s="51" t="n">
        <v>25117.3</v>
      </c>
      <c r="I376" s="41" t="n">
        <v>0.47023902018014</v>
      </c>
      <c r="J376" s="42" t="n">
        <v>1.19026926102492</v>
      </c>
      <c r="K376" s="42" t="n">
        <v>0.47023902018014</v>
      </c>
      <c r="L376" s="40" t="n">
        <v>-28296.6</v>
      </c>
    </row>
    <row r="377" customFormat="false" ht="15" hidden="false" customHeight="false" outlineLevel="0" collapsed="false">
      <c r="A377" s="4"/>
      <c r="B377" s="36"/>
      <c r="C377" s="37"/>
      <c r="D377" s="52" t="s">
        <v>22</v>
      </c>
      <c r="E377" s="50" t="n">
        <v>21093.4</v>
      </c>
      <c r="F377" s="77" t="n">
        <v>53413.9</v>
      </c>
      <c r="G377" s="51" t="n">
        <v>53413.9</v>
      </c>
      <c r="H377" s="51" t="n">
        <v>25067.2</v>
      </c>
      <c r="I377" s="41" t="n">
        <v>0.469301062083091</v>
      </c>
      <c r="J377" s="42" t="n">
        <v>1.18839068144538</v>
      </c>
      <c r="K377" s="42" t="n">
        <v>0.469301062083091</v>
      </c>
      <c r="L377" s="40" t="n">
        <v>-28346.7</v>
      </c>
    </row>
    <row r="378" customFormat="false" ht="15" hidden="false" customHeight="false" outlineLevel="0" collapsed="false">
      <c r="A378" s="4"/>
      <c r="B378" s="36"/>
      <c r="C378" s="37"/>
      <c r="D378" s="52" t="s">
        <v>23</v>
      </c>
      <c r="E378" s="50" t="n">
        <v>8.8</v>
      </c>
      <c r="F378" s="77" t="n">
        <v>0</v>
      </c>
      <c r="G378" s="51" t="n">
        <v>0</v>
      </c>
      <c r="H378" s="51" t="n">
        <v>50.1</v>
      </c>
      <c r="I378" s="41" t="s">
        <v>30</v>
      </c>
      <c r="J378" s="42" t="n">
        <v>5.69318181818182</v>
      </c>
      <c r="K378" s="42" t="s">
        <v>30</v>
      </c>
      <c r="L378" s="40" t="n">
        <v>50.1</v>
      </c>
    </row>
    <row r="379" customFormat="false" ht="15" hidden="false" customHeight="false" outlineLevel="0" collapsed="false">
      <c r="A379" s="4"/>
      <c r="B379" s="36"/>
      <c r="C379" s="37"/>
      <c r="D379" s="52" t="s">
        <v>24</v>
      </c>
      <c r="E379" s="78"/>
      <c r="F379" s="77" t="n">
        <v>0</v>
      </c>
      <c r="G379" s="51" t="n">
        <v>0</v>
      </c>
      <c r="H379" s="51" t="n">
        <v>0</v>
      </c>
      <c r="I379" s="41" t="n">
        <v>0</v>
      </c>
      <c r="J379" s="42" t="n">
        <v>0</v>
      </c>
      <c r="K379" s="42" t="n">
        <v>0</v>
      </c>
      <c r="L379" s="40" t="n">
        <v>0</v>
      </c>
    </row>
    <row r="380" customFormat="false" ht="15" hidden="false" customHeight="false" outlineLevel="0" collapsed="false">
      <c r="A380" s="4"/>
      <c r="B380" s="36"/>
      <c r="C380" s="37"/>
      <c r="D380" s="85" t="s">
        <v>25</v>
      </c>
      <c r="E380" s="91" t="n">
        <v>1602.7</v>
      </c>
      <c r="F380" s="88" t="n">
        <v>1774.9</v>
      </c>
      <c r="G380" s="88" t="n">
        <v>1774.9</v>
      </c>
      <c r="H380" s="88" t="n">
        <v>1560.1</v>
      </c>
      <c r="I380" s="56" t="n">
        <v>0.878979097413939</v>
      </c>
      <c r="J380" s="57" t="n">
        <v>0.973419853996381</v>
      </c>
      <c r="K380" s="57" t="n">
        <v>0.878979097413939</v>
      </c>
      <c r="L380" s="54" t="n">
        <v>-214.8</v>
      </c>
    </row>
    <row r="381" customFormat="false" ht="24" hidden="false" customHeight="false" outlineLevel="0" collapsed="false">
      <c r="A381" s="4"/>
      <c r="B381" s="36"/>
      <c r="C381" s="37"/>
      <c r="D381" s="58" t="s">
        <v>26</v>
      </c>
      <c r="E381" s="59" t="n">
        <v>0</v>
      </c>
      <c r="F381" s="80" t="n">
        <v>0</v>
      </c>
      <c r="G381" s="59" t="n">
        <v>0</v>
      </c>
      <c r="H381" s="59" t="n">
        <v>0</v>
      </c>
      <c r="I381" s="61" t="n">
        <v>0</v>
      </c>
      <c r="J381" s="62" t="n">
        <v>0</v>
      </c>
      <c r="K381" s="62" t="n">
        <v>0</v>
      </c>
      <c r="L381" s="59" t="n">
        <v>0</v>
      </c>
    </row>
    <row r="382" customFormat="false" ht="15" hidden="false" customHeight="false" outlineLevel="0" collapsed="false">
      <c r="A382" s="4"/>
      <c r="B382" s="36"/>
      <c r="C382" s="37"/>
      <c r="D382" s="84" t="s">
        <v>27</v>
      </c>
      <c r="E382" s="63" t="n">
        <v>0</v>
      </c>
      <c r="F382" s="76" t="n">
        <v>0</v>
      </c>
      <c r="G382" s="64" t="n">
        <v>0</v>
      </c>
      <c r="H382" s="64" t="n">
        <v>0</v>
      </c>
      <c r="I382" s="41" t="n">
        <v>0</v>
      </c>
      <c r="J382" s="42" t="n">
        <v>0</v>
      </c>
      <c r="K382" s="42" t="n">
        <v>0</v>
      </c>
      <c r="L382" s="65" t="n">
        <v>0</v>
      </c>
    </row>
    <row r="383" customFormat="false" ht="15.75" hidden="false" customHeight="false" outlineLevel="0" collapsed="false">
      <c r="A383" s="4"/>
      <c r="B383" s="36"/>
      <c r="C383" s="37"/>
      <c r="D383" s="86"/>
      <c r="E383" s="66" t="n">
        <v>0</v>
      </c>
      <c r="F383" s="87"/>
      <c r="G383" s="55"/>
      <c r="H383" s="55"/>
      <c r="I383" s="56"/>
      <c r="J383" s="57"/>
      <c r="K383" s="57"/>
      <c r="L383" s="55"/>
    </row>
    <row r="384" s="75" customFormat="true" ht="15.75" hidden="false" customHeight="false" outlineLevel="0" collapsed="false">
      <c r="A384" s="68"/>
      <c r="B384" s="69"/>
      <c r="C384" s="17"/>
      <c r="D384" s="70" t="s">
        <v>28</v>
      </c>
      <c r="E384" s="71" t="n">
        <v>29532.1</v>
      </c>
      <c r="F384" s="72" t="n">
        <v>63172.1</v>
      </c>
      <c r="G384" s="72" t="n">
        <v>63172.1</v>
      </c>
      <c r="H384" s="72" t="n">
        <v>33447.1</v>
      </c>
      <c r="I384" s="73" t="n">
        <v>0.529459998955235</v>
      </c>
      <c r="J384" s="73" t="n">
        <v>1.13256761286871</v>
      </c>
      <c r="K384" s="73" t="n">
        <v>0.529459998955235</v>
      </c>
      <c r="L384" s="74" t="n">
        <v>-29725</v>
      </c>
    </row>
    <row r="385" s="21" customFormat="true" ht="24" hidden="false" customHeight="false" outlineLevel="0" collapsed="false">
      <c r="A385" s="15"/>
      <c r="B385" s="30" t="n">
        <v>28</v>
      </c>
      <c r="C385" s="31" t="s">
        <v>56</v>
      </c>
      <c r="D385" s="32" t="s">
        <v>16</v>
      </c>
      <c r="E385" s="33" t="n">
        <v>22849.8</v>
      </c>
      <c r="F385" s="33" t="n">
        <v>17515.6</v>
      </c>
      <c r="G385" s="33" t="n">
        <v>17515.6</v>
      </c>
      <c r="H385" s="33" t="n">
        <v>12585.9</v>
      </c>
      <c r="I385" s="34" t="n">
        <v>0.71855374637466</v>
      </c>
      <c r="J385" s="35" t="n">
        <v>0.550810072735866</v>
      </c>
      <c r="K385" s="35" t="n">
        <v>0.71855374637466</v>
      </c>
      <c r="L385" s="33" t="n">
        <v>-4929.7</v>
      </c>
    </row>
    <row r="386" customFormat="false" ht="15" hidden="false" customHeight="false" outlineLevel="0" collapsed="false">
      <c r="B386" s="36"/>
      <c r="C386" s="37"/>
      <c r="D386" s="83" t="s">
        <v>17</v>
      </c>
      <c r="E386" s="39" t="n">
        <v>1809.8</v>
      </c>
      <c r="F386" s="76" t="n">
        <v>951</v>
      </c>
      <c r="G386" s="40" t="n">
        <v>951</v>
      </c>
      <c r="H386" s="40" t="n">
        <v>1445.3</v>
      </c>
      <c r="I386" s="41" t="n">
        <v>1.51976866456362</v>
      </c>
      <c r="J386" s="42" t="n">
        <v>0.798596530003315</v>
      </c>
      <c r="K386" s="42" t="n">
        <v>1.51976866456362</v>
      </c>
      <c r="L386" s="40" t="n">
        <v>494.3</v>
      </c>
    </row>
    <row r="387" customFormat="false" ht="15" hidden="false" customHeight="false" outlineLevel="0" collapsed="false">
      <c r="B387" s="36"/>
      <c r="C387" s="37"/>
      <c r="D387" s="43" t="s">
        <v>18</v>
      </c>
      <c r="E387" s="44" t="n">
        <v>10434.7</v>
      </c>
      <c r="F387" s="76" t="n">
        <v>0</v>
      </c>
      <c r="G387" s="45" t="n">
        <v>0</v>
      </c>
      <c r="H387" s="45" t="n">
        <v>377.4</v>
      </c>
      <c r="I387" s="41" t="s">
        <v>30</v>
      </c>
      <c r="J387" s="42" t="n">
        <v>0.0361677863283084</v>
      </c>
      <c r="K387" s="42" t="s">
        <v>30</v>
      </c>
      <c r="L387" s="40" t="n">
        <v>377.4</v>
      </c>
    </row>
    <row r="388" customFormat="false" ht="15" hidden="false" customHeight="false" outlineLevel="0" collapsed="false">
      <c r="B388" s="36"/>
      <c r="C388" s="37"/>
      <c r="D388" s="84" t="s">
        <v>19</v>
      </c>
      <c r="E388" s="39" t="n">
        <v>0</v>
      </c>
      <c r="F388" s="76" t="n">
        <v>0</v>
      </c>
      <c r="G388" s="40" t="n">
        <v>0</v>
      </c>
      <c r="H388" s="40" t="n">
        <v>2.5</v>
      </c>
      <c r="I388" s="41" t="s">
        <v>30</v>
      </c>
      <c r="J388" s="42" t="s">
        <v>30</v>
      </c>
      <c r="K388" s="42" t="s">
        <v>30</v>
      </c>
      <c r="L388" s="40" t="n">
        <v>2.5</v>
      </c>
    </row>
    <row r="389" customFormat="false" ht="15" hidden="false" customHeight="false" outlineLevel="0" collapsed="false">
      <c r="B389" s="36"/>
      <c r="C389" s="37"/>
      <c r="D389" s="84" t="s">
        <v>20</v>
      </c>
      <c r="E389" s="50" t="n">
        <v>81.9</v>
      </c>
      <c r="F389" s="76" t="n">
        <v>112.6</v>
      </c>
      <c r="G389" s="51" t="n">
        <v>112.6</v>
      </c>
      <c r="H389" s="51" t="n">
        <v>75.5</v>
      </c>
      <c r="I389" s="41" t="n">
        <v>0.670515097690941</v>
      </c>
      <c r="J389" s="42" t="n">
        <v>0.921855921855922</v>
      </c>
      <c r="K389" s="42" t="n">
        <v>0.670515097690941</v>
      </c>
      <c r="L389" s="40" t="n">
        <v>-37.1</v>
      </c>
    </row>
    <row r="390" customFormat="false" ht="15" hidden="false" customHeight="false" outlineLevel="0" collapsed="false">
      <c r="B390" s="36"/>
      <c r="C390" s="37"/>
      <c r="D390" s="85" t="s">
        <v>21</v>
      </c>
      <c r="E390" s="50" t="n">
        <v>8336.6</v>
      </c>
      <c r="F390" s="76" t="n">
        <v>14558</v>
      </c>
      <c r="G390" s="51" t="n">
        <v>14558</v>
      </c>
      <c r="H390" s="51" t="n">
        <v>8356.3</v>
      </c>
      <c r="I390" s="41" t="n">
        <v>0.574000549526034</v>
      </c>
      <c r="J390" s="42" t="n">
        <v>1.00236307367512</v>
      </c>
      <c r="K390" s="42" t="n">
        <v>0.574000549526034</v>
      </c>
      <c r="L390" s="40" t="n">
        <v>-6201.7</v>
      </c>
    </row>
    <row r="391" customFormat="false" ht="15" hidden="false" customHeight="false" outlineLevel="0" collapsed="false">
      <c r="B391" s="36"/>
      <c r="C391" s="37"/>
      <c r="D391" s="52" t="s">
        <v>22</v>
      </c>
      <c r="E391" s="50" t="n">
        <v>6700</v>
      </c>
      <c r="F391" s="76" t="n">
        <v>11648.9</v>
      </c>
      <c r="G391" s="51" t="n">
        <v>11648.9</v>
      </c>
      <c r="H391" s="51" t="n">
        <v>6829.5</v>
      </c>
      <c r="I391" s="41" t="n">
        <v>0.586278532736997</v>
      </c>
      <c r="J391" s="42" t="n">
        <v>1.01932835820896</v>
      </c>
      <c r="K391" s="42" t="n">
        <v>0.586278532736997</v>
      </c>
      <c r="L391" s="40" t="n">
        <v>-4819.4</v>
      </c>
    </row>
    <row r="392" customFormat="false" ht="15" hidden="false" customHeight="false" outlineLevel="0" collapsed="false">
      <c r="B392" s="36"/>
      <c r="C392" s="37"/>
      <c r="D392" s="52" t="s">
        <v>23</v>
      </c>
      <c r="E392" s="50" t="n">
        <v>1636.6</v>
      </c>
      <c r="F392" s="76" t="n">
        <v>2909.1</v>
      </c>
      <c r="G392" s="51" t="n">
        <v>2909.1</v>
      </c>
      <c r="H392" s="51" t="n">
        <v>1526.8</v>
      </c>
      <c r="I392" s="41" t="n">
        <v>0.524835859887938</v>
      </c>
      <c r="J392" s="42" t="n">
        <v>0.932909690822437</v>
      </c>
      <c r="K392" s="42" t="n">
        <v>0.524835859887938</v>
      </c>
      <c r="L392" s="40" t="n">
        <v>-1382.3</v>
      </c>
    </row>
    <row r="393" customFormat="false" ht="15" hidden="false" customHeight="false" outlineLevel="0" collapsed="false">
      <c r="B393" s="36"/>
      <c r="C393" s="37"/>
      <c r="D393" s="52" t="s">
        <v>24</v>
      </c>
      <c r="E393" s="78"/>
      <c r="F393" s="76" t="n">
        <v>0</v>
      </c>
      <c r="G393" s="51" t="n">
        <v>0</v>
      </c>
      <c r="H393" s="51" t="n">
        <v>0</v>
      </c>
      <c r="I393" s="41" t="n">
        <v>0</v>
      </c>
      <c r="J393" s="42" t="n">
        <v>0</v>
      </c>
      <c r="K393" s="42" t="n">
        <v>0</v>
      </c>
      <c r="L393" s="40" t="n">
        <v>0</v>
      </c>
    </row>
    <row r="394" customFormat="false" ht="15" hidden="false" customHeight="false" outlineLevel="0" collapsed="false">
      <c r="B394" s="36"/>
      <c r="C394" s="37"/>
      <c r="D394" s="85" t="s">
        <v>25</v>
      </c>
      <c r="E394" s="91" t="n">
        <v>2186.8</v>
      </c>
      <c r="F394" s="79" t="n">
        <v>1894</v>
      </c>
      <c r="G394" s="88" t="n">
        <v>1894</v>
      </c>
      <c r="H394" s="88" t="n">
        <v>2328.9</v>
      </c>
      <c r="I394" s="56" t="n">
        <v>1.22961985216473</v>
      </c>
      <c r="J394" s="57" t="n">
        <v>1.06498079385403</v>
      </c>
      <c r="K394" s="57" t="n">
        <v>1.22961985216473</v>
      </c>
      <c r="L394" s="54" t="n">
        <v>434.9</v>
      </c>
    </row>
    <row r="395" customFormat="false" ht="24" hidden="false" customHeight="false" outlineLevel="0" collapsed="false">
      <c r="B395" s="36"/>
      <c r="C395" s="37"/>
      <c r="D395" s="58" t="s">
        <v>26</v>
      </c>
      <c r="E395" s="59" t="n">
        <v>0</v>
      </c>
      <c r="F395" s="80" t="n">
        <v>0</v>
      </c>
      <c r="G395" s="59" t="n">
        <v>0</v>
      </c>
      <c r="H395" s="59" t="n">
        <v>0</v>
      </c>
      <c r="I395" s="61" t="n">
        <v>0</v>
      </c>
      <c r="J395" s="62" t="n">
        <v>0</v>
      </c>
      <c r="K395" s="62" t="n">
        <v>0</v>
      </c>
      <c r="L395" s="59" t="n">
        <v>0</v>
      </c>
    </row>
    <row r="396" customFormat="false" ht="15" hidden="false" customHeight="false" outlineLevel="0" collapsed="false">
      <c r="B396" s="36"/>
      <c r="C396" s="37"/>
      <c r="D396" s="84" t="s">
        <v>27</v>
      </c>
      <c r="E396" s="63" t="n">
        <v>0</v>
      </c>
      <c r="F396" s="76" t="n">
        <v>0</v>
      </c>
      <c r="G396" s="64" t="n">
        <v>0</v>
      </c>
      <c r="H396" s="64" t="n">
        <v>0</v>
      </c>
      <c r="I396" s="41" t="n">
        <v>0</v>
      </c>
      <c r="J396" s="42" t="n">
        <v>0</v>
      </c>
      <c r="K396" s="42" t="n">
        <v>0</v>
      </c>
      <c r="L396" s="65" t="n">
        <v>0</v>
      </c>
    </row>
    <row r="397" customFormat="false" ht="15.75" hidden="false" customHeight="false" outlineLevel="0" collapsed="false">
      <c r="B397" s="36"/>
      <c r="C397" s="37"/>
      <c r="D397" s="86"/>
      <c r="E397" s="66" t="n">
        <v>0</v>
      </c>
      <c r="F397" s="81"/>
      <c r="G397" s="55"/>
      <c r="H397" s="55"/>
      <c r="I397" s="56"/>
      <c r="J397" s="57"/>
      <c r="K397" s="57"/>
      <c r="L397" s="55"/>
    </row>
    <row r="398" s="75" customFormat="true" ht="15.75" hidden="false" customHeight="false" outlineLevel="0" collapsed="false">
      <c r="A398" s="3"/>
      <c r="B398" s="69"/>
      <c r="C398" s="17"/>
      <c r="D398" s="70" t="s">
        <v>28</v>
      </c>
      <c r="E398" s="71" t="n">
        <v>22849.8</v>
      </c>
      <c r="F398" s="72" t="n">
        <v>17515.6</v>
      </c>
      <c r="G398" s="72" t="n">
        <v>17515.6</v>
      </c>
      <c r="H398" s="72" t="n">
        <v>12585.9</v>
      </c>
      <c r="I398" s="73" t="n">
        <v>0.71855374637466</v>
      </c>
      <c r="J398" s="73" t="n">
        <v>0.550810072735866</v>
      </c>
      <c r="K398" s="73" t="n">
        <v>0.71855374637466</v>
      </c>
      <c r="L398" s="74" t="n">
        <v>-4929.7</v>
      </c>
    </row>
    <row r="399" s="21" customFormat="true" ht="24" hidden="false" customHeight="false" outlineLevel="0" collapsed="false">
      <c r="A399" s="29"/>
      <c r="B399" s="30" t="n">
        <v>29</v>
      </c>
      <c r="C399" s="31" t="s">
        <v>57</v>
      </c>
      <c r="D399" s="32" t="s">
        <v>16</v>
      </c>
      <c r="E399" s="33" t="n">
        <v>24407.3</v>
      </c>
      <c r="F399" s="33" t="n">
        <v>19750.8</v>
      </c>
      <c r="G399" s="33" t="n">
        <v>19750.8</v>
      </c>
      <c r="H399" s="33" t="n">
        <v>25602.1</v>
      </c>
      <c r="I399" s="34" t="n">
        <v>1.296256354173</v>
      </c>
      <c r="J399" s="35" t="n">
        <v>1.04895256746957</v>
      </c>
      <c r="K399" s="35" t="n">
        <v>1.296256354173</v>
      </c>
      <c r="L399" s="33" t="n">
        <v>5851.3</v>
      </c>
    </row>
    <row r="400" customFormat="false" ht="15" hidden="false" customHeight="false" outlineLevel="0" collapsed="false">
      <c r="A400" s="4"/>
      <c r="B400" s="36"/>
      <c r="C400" s="37"/>
      <c r="D400" s="83" t="s">
        <v>17</v>
      </c>
      <c r="E400" s="39" t="n">
        <v>59.9</v>
      </c>
      <c r="F400" s="76" t="n">
        <v>25</v>
      </c>
      <c r="G400" s="40" t="n">
        <v>25</v>
      </c>
      <c r="H400" s="40" t="n">
        <v>646</v>
      </c>
      <c r="I400" s="41" t="n">
        <v>25.84</v>
      </c>
      <c r="J400" s="42" t="n">
        <v>10.7846410684474</v>
      </c>
      <c r="K400" s="42" t="n">
        <v>25.84</v>
      </c>
      <c r="L400" s="40" t="n">
        <v>621</v>
      </c>
    </row>
    <row r="401" customFormat="false" ht="15" hidden="false" customHeight="false" outlineLevel="0" collapsed="false">
      <c r="A401" s="4"/>
      <c r="B401" s="36"/>
      <c r="C401" s="37"/>
      <c r="D401" s="43" t="s">
        <v>18</v>
      </c>
      <c r="E401" s="44" t="n">
        <v>4163.9</v>
      </c>
      <c r="F401" s="76" t="n">
        <v>1058</v>
      </c>
      <c r="G401" s="45" t="n">
        <v>1058</v>
      </c>
      <c r="H401" s="45" t="n">
        <v>3309.2</v>
      </c>
      <c r="I401" s="41" t="n">
        <v>3.12778827977316</v>
      </c>
      <c r="J401" s="42" t="n">
        <v>0.794735704507793</v>
      </c>
      <c r="K401" s="42" t="n">
        <v>3.12778827977316</v>
      </c>
      <c r="L401" s="40" t="n">
        <v>2251.2</v>
      </c>
    </row>
    <row r="402" customFormat="false" ht="15" hidden="false" customHeight="false" outlineLevel="0" collapsed="false">
      <c r="A402" s="4"/>
      <c r="B402" s="36"/>
      <c r="C402" s="37"/>
      <c r="D402" s="84" t="s">
        <v>19</v>
      </c>
      <c r="E402" s="39" t="n">
        <v>24.4</v>
      </c>
      <c r="F402" s="76" t="n">
        <v>10</v>
      </c>
      <c r="G402" s="40" t="n">
        <v>10</v>
      </c>
      <c r="H402" s="40" t="n">
        <v>36.2</v>
      </c>
      <c r="I402" s="41" t="n">
        <v>3.62</v>
      </c>
      <c r="J402" s="42" t="n">
        <v>1.48360655737705</v>
      </c>
      <c r="K402" s="42" t="n">
        <v>3.62</v>
      </c>
      <c r="L402" s="40" t="n">
        <v>26.2</v>
      </c>
    </row>
    <row r="403" customFormat="false" ht="15" hidden="false" customHeight="false" outlineLevel="0" collapsed="false">
      <c r="A403" s="4"/>
      <c r="B403" s="36"/>
      <c r="C403" s="37"/>
      <c r="D403" s="84" t="s">
        <v>20</v>
      </c>
      <c r="E403" s="50" t="n">
        <v>166.8</v>
      </c>
      <c r="F403" s="76" t="n">
        <v>149.6</v>
      </c>
      <c r="G403" s="51" t="n">
        <v>149.6</v>
      </c>
      <c r="H403" s="51" t="n">
        <v>159.1</v>
      </c>
      <c r="I403" s="41" t="n">
        <v>1.06350267379679</v>
      </c>
      <c r="J403" s="42" t="n">
        <v>0.953836930455635</v>
      </c>
      <c r="K403" s="42" t="n">
        <v>1.06350267379679</v>
      </c>
      <c r="L403" s="40" t="n">
        <v>9.5</v>
      </c>
    </row>
    <row r="404" customFormat="false" ht="15" hidden="false" customHeight="false" outlineLevel="0" collapsed="false">
      <c r="A404" s="4"/>
      <c r="B404" s="36"/>
      <c r="C404" s="37"/>
      <c r="D404" s="85" t="s">
        <v>21</v>
      </c>
      <c r="E404" s="50" t="n">
        <v>18351.1</v>
      </c>
      <c r="F404" s="76" t="n">
        <v>16820.7</v>
      </c>
      <c r="G404" s="51" t="n">
        <v>16820.7</v>
      </c>
      <c r="H404" s="51" t="n">
        <v>19661.4</v>
      </c>
      <c r="I404" s="41" t="n">
        <v>1.16888119995006</v>
      </c>
      <c r="J404" s="42" t="n">
        <v>1.07140171433865</v>
      </c>
      <c r="K404" s="42" t="n">
        <v>1.16888119995006</v>
      </c>
      <c r="L404" s="40" t="n">
        <v>2840.7</v>
      </c>
    </row>
    <row r="405" customFormat="false" ht="15" hidden="false" customHeight="false" outlineLevel="0" collapsed="false">
      <c r="A405" s="4"/>
      <c r="B405" s="36"/>
      <c r="C405" s="37"/>
      <c r="D405" s="52" t="s">
        <v>22</v>
      </c>
      <c r="E405" s="50" t="n">
        <v>18273.9</v>
      </c>
      <c r="F405" s="76" t="n">
        <v>16740.4</v>
      </c>
      <c r="G405" s="51" t="n">
        <v>16740.4</v>
      </c>
      <c r="H405" s="51" t="n">
        <v>19440.9</v>
      </c>
      <c r="I405" s="41" t="n">
        <v>1.1613163365272</v>
      </c>
      <c r="J405" s="42" t="n">
        <v>1.06386157306322</v>
      </c>
      <c r="K405" s="42" t="n">
        <v>1.1613163365272</v>
      </c>
      <c r="L405" s="40" t="n">
        <v>2700.5</v>
      </c>
    </row>
    <row r="406" customFormat="false" ht="15" hidden="false" customHeight="false" outlineLevel="0" collapsed="false">
      <c r="A406" s="4"/>
      <c r="B406" s="36"/>
      <c r="C406" s="37"/>
      <c r="D406" s="52" t="s">
        <v>23</v>
      </c>
      <c r="E406" s="50" t="n">
        <v>77.2</v>
      </c>
      <c r="F406" s="76" t="n">
        <v>80.3</v>
      </c>
      <c r="G406" s="51" t="n">
        <v>80.3</v>
      </c>
      <c r="H406" s="51" t="n">
        <v>220.5</v>
      </c>
      <c r="I406" s="41" t="n">
        <v>2.74595267745953</v>
      </c>
      <c r="J406" s="42" t="n">
        <v>2.85621761658031</v>
      </c>
      <c r="K406" s="42" t="n">
        <v>2.74595267745953</v>
      </c>
      <c r="L406" s="40" t="n">
        <v>140.2</v>
      </c>
    </row>
    <row r="407" customFormat="false" ht="15" hidden="false" customHeight="false" outlineLevel="0" collapsed="false">
      <c r="A407" s="4"/>
      <c r="B407" s="36"/>
      <c r="C407" s="37"/>
      <c r="D407" s="52" t="s">
        <v>24</v>
      </c>
      <c r="E407" s="78"/>
      <c r="F407" s="76" t="n">
        <v>0</v>
      </c>
      <c r="G407" s="51" t="n">
        <v>0</v>
      </c>
      <c r="H407" s="51" t="n">
        <v>0</v>
      </c>
      <c r="I407" s="41" t="n">
        <v>0</v>
      </c>
      <c r="J407" s="42" t="n">
        <v>0</v>
      </c>
      <c r="K407" s="42" t="n">
        <v>0</v>
      </c>
      <c r="L407" s="40" t="n">
        <v>0</v>
      </c>
    </row>
    <row r="408" customFormat="false" ht="15" hidden="false" customHeight="false" outlineLevel="0" collapsed="false">
      <c r="A408" s="4"/>
      <c r="B408" s="36"/>
      <c r="C408" s="37"/>
      <c r="D408" s="85" t="s">
        <v>25</v>
      </c>
      <c r="E408" s="91" t="n">
        <v>1641.2</v>
      </c>
      <c r="F408" s="79" t="n">
        <v>1687.5</v>
      </c>
      <c r="G408" s="88" t="n">
        <v>1687.5</v>
      </c>
      <c r="H408" s="88" t="n">
        <v>1790.2</v>
      </c>
      <c r="I408" s="56" t="n">
        <v>1.06085925925926</v>
      </c>
      <c r="J408" s="57" t="n">
        <v>1.09078722885693</v>
      </c>
      <c r="K408" s="57" t="n">
        <v>1.06085925925926</v>
      </c>
      <c r="L408" s="54" t="n">
        <v>102.7</v>
      </c>
    </row>
    <row r="409" customFormat="false" ht="24" hidden="false" customHeight="false" outlineLevel="0" collapsed="false">
      <c r="A409" s="4"/>
      <c r="B409" s="36"/>
      <c r="C409" s="37"/>
      <c r="D409" s="58" t="s">
        <v>26</v>
      </c>
      <c r="E409" s="59" t="n">
        <v>0</v>
      </c>
      <c r="F409" s="80" t="n">
        <v>0</v>
      </c>
      <c r="G409" s="59" t="n">
        <v>0</v>
      </c>
      <c r="H409" s="59" t="n">
        <v>0</v>
      </c>
      <c r="I409" s="61" t="n">
        <v>0</v>
      </c>
      <c r="J409" s="62" t="n">
        <v>0</v>
      </c>
      <c r="K409" s="62" t="n">
        <v>0</v>
      </c>
      <c r="L409" s="59" t="n">
        <v>0</v>
      </c>
    </row>
    <row r="410" customFormat="false" ht="15" hidden="false" customHeight="false" outlineLevel="0" collapsed="false">
      <c r="A410" s="4"/>
      <c r="B410" s="36"/>
      <c r="C410" s="37"/>
      <c r="D410" s="84" t="s">
        <v>27</v>
      </c>
      <c r="E410" s="63" t="n">
        <v>0</v>
      </c>
      <c r="F410" s="76" t="n">
        <v>0</v>
      </c>
      <c r="G410" s="64" t="n">
        <v>0</v>
      </c>
      <c r="H410" s="64" t="n">
        <v>0</v>
      </c>
      <c r="I410" s="41" t="n">
        <v>0</v>
      </c>
      <c r="J410" s="42" t="n">
        <v>0</v>
      </c>
      <c r="K410" s="42" t="n">
        <v>0</v>
      </c>
      <c r="L410" s="65" t="n">
        <v>0</v>
      </c>
    </row>
    <row r="411" customFormat="false" ht="15.75" hidden="false" customHeight="false" outlineLevel="0" collapsed="false">
      <c r="A411" s="4"/>
      <c r="B411" s="36"/>
      <c r="C411" s="37"/>
      <c r="D411" s="86"/>
      <c r="E411" s="66" t="n">
        <v>0</v>
      </c>
      <c r="F411" s="81"/>
      <c r="G411" s="55"/>
      <c r="H411" s="55"/>
      <c r="I411" s="56"/>
      <c r="J411" s="57"/>
      <c r="K411" s="57"/>
      <c r="L411" s="55"/>
    </row>
    <row r="412" s="75" customFormat="true" ht="15.75" hidden="false" customHeight="false" outlineLevel="0" collapsed="false">
      <c r="A412" s="68"/>
      <c r="B412" s="69"/>
      <c r="C412" s="17"/>
      <c r="D412" s="70" t="s">
        <v>28</v>
      </c>
      <c r="E412" s="71" t="n">
        <v>24407.3</v>
      </c>
      <c r="F412" s="72" t="n">
        <v>19750.8</v>
      </c>
      <c r="G412" s="72" t="n">
        <v>19750.8</v>
      </c>
      <c r="H412" s="72" t="n">
        <v>25602.1</v>
      </c>
      <c r="I412" s="73" t="n">
        <v>1.296256354173</v>
      </c>
      <c r="J412" s="73" t="n">
        <v>1.04895256746957</v>
      </c>
      <c r="K412" s="73" t="n">
        <v>1.296256354173</v>
      </c>
      <c r="L412" s="74" t="n">
        <v>5851.3</v>
      </c>
    </row>
    <row r="413" s="21" customFormat="true" ht="24" hidden="false" customHeight="false" outlineLevel="0" collapsed="false">
      <c r="A413" s="15"/>
      <c r="B413" s="30" t="n">
        <v>30</v>
      </c>
      <c r="C413" s="31" t="s">
        <v>58</v>
      </c>
      <c r="D413" s="32" t="s">
        <v>16</v>
      </c>
      <c r="E413" s="33" t="n">
        <v>43895.8</v>
      </c>
      <c r="F413" s="33" t="n">
        <v>38734.4</v>
      </c>
      <c r="G413" s="33" t="n">
        <v>38734.4</v>
      </c>
      <c r="H413" s="33" t="n">
        <v>89632.3</v>
      </c>
      <c r="I413" s="34" t="n">
        <v>2.31402319385353</v>
      </c>
      <c r="J413" s="35" t="n">
        <v>2.04193339681701</v>
      </c>
      <c r="K413" s="35" t="n">
        <v>2.31402319385352</v>
      </c>
      <c r="L413" s="33" t="n">
        <v>50897.9</v>
      </c>
    </row>
    <row r="414" customFormat="false" ht="15" hidden="false" customHeight="false" outlineLevel="0" collapsed="false">
      <c r="B414" s="36"/>
      <c r="C414" s="37"/>
      <c r="D414" s="83" t="s">
        <v>17</v>
      </c>
      <c r="E414" s="39" t="n">
        <v>1760.8</v>
      </c>
      <c r="F414" s="76" t="n">
        <v>1100</v>
      </c>
      <c r="G414" s="40" t="n">
        <v>1100</v>
      </c>
      <c r="H414" s="40" t="n">
        <v>619.4</v>
      </c>
      <c r="I414" s="41" t="n">
        <v>0.563090909090909</v>
      </c>
      <c r="J414" s="42" t="n">
        <v>0.351771921853703</v>
      </c>
      <c r="K414" s="42" t="n">
        <v>0.563090909090909</v>
      </c>
      <c r="L414" s="40" t="n">
        <v>-480.6</v>
      </c>
    </row>
    <row r="415" customFormat="false" ht="15" hidden="false" customHeight="false" outlineLevel="0" collapsed="false">
      <c r="B415" s="36"/>
      <c r="C415" s="37"/>
      <c r="D415" s="43" t="s">
        <v>18</v>
      </c>
      <c r="E415" s="44" t="n">
        <v>6120.3</v>
      </c>
      <c r="F415" s="76" t="n">
        <v>216.4</v>
      </c>
      <c r="G415" s="45" t="n">
        <v>216.4</v>
      </c>
      <c r="H415" s="45" t="n">
        <v>45629</v>
      </c>
      <c r="I415" s="41" t="n">
        <v>210.854898336414</v>
      </c>
      <c r="J415" s="42" t="n">
        <v>7.45535349574367</v>
      </c>
      <c r="K415" s="42" t="n">
        <v>210.854898336414</v>
      </c>
      <c r="L415" s="40" t="n">
        <v>45412.6</v>
      </c>
    </row>
    <row r="416" customFormat="false" ht="15" hidden="false" customHeight="false" outlineLevel="0" collapsed="false">
      <c r="B416" s="36"/>
      <c r="C416" s="37"/>
      <c r="D416" s="84" t="s">
        <v>19</v>
      </c>
      <c r="E416" s="39" t="n">
        <v>25.4</v>
      </c>
      <c r="F416" s="76" t="n">
        <v>0</v>
      </c>
      <c r="G416" s="40" t="n">
        <v>0</v>
      </c>
      <c r="H416" s="40" t="n">
        <v>37.7</v>
      </c>
      <c r="I416" s="41" t="s">
        <v>30</v>
      </c>
      <c r="J416" s="42" t="n">
        <v>1.48425196850394</v>
      </c>
      <c r="K416" s="42" t="s">
        <v>30</v>
      </c>
      <c r="L416" s="40" t="n">
        <v>37.7</v>
      </c>
    </row>
    <row r="417" customFormat="false" ht="15" hidden="false" customHeight="false" outlineLevel="0" collapsed="false">
      <c r="B417" s="36"/>
      <c r="C417" s="37"/>
      <c r="D417" s="84" t="s">
        <v>20</v>
      </c>
      <c r="E417" s="47" t="n">
        <v>1652.2</v>
      </c>
      <c r="F417" s="76" t="n">
        <v>266.9</v>
      </c>
      <c r="G417" s="48" t="n">
        <v>266.9</v>
      </c>
      <c r="H417" s="48" t="n">
        <v>566.2</v>
      </c>
      <c r="I417" s="41" t="n">
        <v>2.12139378044211</v>
      </c>
      <c r="J417" s="42" t="n">
        <v>0.342694589032805</v>
      </c>
      <c r="K417" s="42" t="n">
        <v>2.12139378044211</v>
      </c>
      <c r="L417" s="40" t="n">
        <v>299.3</v>
      </c>
    </row>
    <row r="418" customFormat="false" ht="15" hidden="false" customHeight="false" outlineLevel="0" collapsed="false">
      <c r="B418" s="36"/>
      <c r="C418" s="37"/>
      <c r="D418" s="85" t="s">
        <v>21</v>
      </c>
      <c r="E418" s="50" t="n">
        <v>31512.4</v>
      </c>
      <c r="F418" s="76" t="n">
        <v>33994.1</v>
      </c>
      <c r="G418" s="51" t="n">
        <v>33994.1</v>
      </c>
      <c r="H418" s="51" t="n">
        <v>38561.5</v>
      </c>
      <c r="I418" s="41" t="n">
        <v>1.13435860928808</v>
      </c>
      <c r="J418" s="42" t="n">
        <v>1.22369289549511</v>
      </c>
      <c r="K418" s="42" t="n">
        <v>1.13435860928808</v>
      </c>
      <c r="L418" s="40" t="n">
        <v>4567.4</v>
      </c>
    </row>
    <row r="419" customFormat="false" ht="15" hidden="false" customHeight="false" outlineLevel="0" collapsed="false">
      <c r="B419" s="36"/>
      <c r="C419" s="37"/>
      <c r="D419" s="52" t="s">
        <v>22</v>
      </c>
      <c r="E419" s="50" t="n">
        <v>31512.4</v>
      </c>
      <c r="F419" s="76" t="n">
        <v>33591.1</v>
      </c>
      <c r="G419" s="51" t="n">
        <v>33591.1</v>
      </c>
      <c r="H419" s="51" t="n">
        <v>38472.9</v>
      </c>
      <c r="I419" s="41" t="n">
        <v>1.14533016185835</v>
      </c>
      <c r="J419" s="42" t="n">
        <v>1.22088130386768</v>
      </c>
      <c r="K419" s="42" t="n">
        <v>1.14533016185835</v>
      </c>
      <c r="L419" s="40" t="n">
        <v>4881.8</v>
      </c>
    </row>
    <row r="420" customFormat="false" ht="15" hidden="false" customHeight="false" outlineLevel="0" collapsed="false">
      <c r="B420" s="36"/>
      <c r="C420" s="37"/>
      <c r="D420" s="52" t="s">
        <v>23</v>
      </c>
      <c r="E420" s="50" t="n">
        <v>0</v>
      </c>
      <c r="F420" s="76" t="n">
        <v>403</v>
      </c>
      <c r="G420" s="51" t="n">
        <v>403</v>
      </c>
      <c r="H420" s="51" t="n">
        <v>88.6</v>
      </c>
      <c r="I420" s="41" t="n">
        <v>0.21985111662531</v>
      </c>
      <c r="J420" s="42" t="s">
        <v>30</v>
      </c>
      <c r="K420" s="42" t="n">
        <v>0.21985111662531</v>
      </c>
      <c r="L420" s="40" t="n">
        <v>-314.4</v>
      </c>
    </row>
    <row r="421" customFormat="false" ht="15" hidden="false" customHeight="false" outlineLevel="0" collapsed="false">
      <c r="B421" s="36"/>
      <c r="C421" s="37"/>
      <c r="D421" s="52" t="s">
        <v>24</v>
      </c>
      <c r="E421" s="78"/>
      <c r="F421" s="76" t="n">
        <v>0</v>
      </c>
      <c r="G421" s="51" t="n">
        <v>0</v>
      </c>
      <c r="H421" s="51" t="n">
        <v>0</v>
      </c>
      <c r="I421" s="41" t="n">
        <v>0</v>
      </c>
      <c r="J421" s="42" t="n">
        <v>0</v>
      </c>
      <c r="K421" s="42" t="n">
        <v>0</v>
      </c>
      <c r="L421" s="40" t="n">
        <v>0</v>
      </c>
    </row>
    <row r="422" customFormat="false" ht="15" hidden="false" customHeight="false" outlineLevel="0" collapsed="false">
      <c r="B422" s="36"/>
      <c r="C422" s="37"/>
      <c r="D422" s="85" t="s">
        <v>25</v>
      </c>
      <c r="E422" s="53" t="n">
        <v>2824.7</v>
      </c>
      <c r="F422" s="79" t="n">
        <v>3157</v>
      </c>
      <c r="G422" s="55" t="n">
        <v>3157</v>
      </c>
      <c r="H422" s="55" t="n">
        <v>4218.5</v>
      </c>
      <c r="I422" s="56" t="n">
        <v>1.33623693379791</v>
      </c>
      <c r="J422" s="57" t="n">
        <v>1.49343293093072</v>
      </c>
      <c r="K422" s="57" t="n">
        <v>1.33623693379791</v>
      </c>
      <c r="L422" s="54" t="n">
        <v>1061.5</v>
      </c>
    </row>
    <row r="423" customFormat="false" ht="24" hidden="false" customHeight="false" outlineLevel="0" collapsed="false">
      <c r="B423" s="36"/>
      <c r="C423" s="37"/>
      <c r="D423" s="58" t="s">
        <v>26</v>
      </c>
      <c r="E423" s="59" t="n">
        <v>0</v>
      </c>
      <c r="F423" s="80" t="n">
        <v>0</v>
      </c>
      <c r="G423" s="59" t="n">
        <v>0</v>
      </c>
      <c r="H423" s="59" t="n">
        <v>0</v>
      </c>
      <c r="I423" s="61" t="n">
        <v>0</v>
      </c>
      <c r="J423" s="62" t="n">
        <v>0</v>
      </c>
      <c r="K423" s="62" t="n">
        <v>0</v>
      </c>
      <c r="L423" s="59" t="n">
        <v>0</v>
      </c>
    </row>
    <row r="424" customFormat="false" ht="15" hidden="false" customHeight="false" outlineLevel="0" collapsed="false">
      <c r="B424" s="36"/>
      <c r="C424" s="37"/>
      <c r="D424" s="84" t="s">
        <v>27</v>
      </c>
      <c r="E424" s="63" t="n">
        <v>0</v>
      </c>
      <c r="F424" s="76" t="n">
        <v>0</v>
      </c>
      <c r="G424" s="64" t="n">
        <v>0</v>
      </c>
      <c r="H424" s="64" t="n">
        <v>0</v>
      </c>
      <c r="I424" s="41" t="n">
        <v>0</v>
      </c>
      <c r="J424" s="42" t="n">
        <v>0</v>
      </c>
      <c r="K424" s="42" t="n">
        <v>0</v>
      </c>
      <c r="L424" s="65" t="n">
        <v>0</v>
      </c>
    </row>
    <row r="425" customFormat="false" ht="15.75" hidden="false" customHeight="false" outlineLevel="0" collapsed="false">
      <c r="B425" s="36"/>
      <c r="C425" s="37"/>
      <c r="D425" s="86"/>
      <c r="E425" s="66" t="n">
        <v>0</v>
      </c>
      <c r="F425" s="81"/>
      <c r="G425" s="55"/>
      <c r="H425" s="55"/>
      <c r="I425" s="56"/>
      <c r="J425" s="57"/>
      <c r="K425" s="57"/>
      <c r="L425" s="55"/>
    </row>
    <row r="426" s="75" customFormat="true" ht="15.75" hidden="false" customHeight="false" outlineLevel="0" collapsed="false">
      <c r="A426" s="3"/>
      <c r="B426" s="69"/>
      <c r="C426" s="17"/>
      <c r="D426" s="70" t="s">
        <v>28</v>
      </c>
      <c r="E426" s="71" t="n">
        <v>43895.8</v>
      </c>
      <c r="F426" s="72" t="n">
        <v>38734.4</v>
      </c>
      <c r="G426" s="72" t="n">
        <v>38734.4</v>
      </c>
      <c r="H426" s="72" t="n">
        <v>89632.3</v>
      </c>
      <c r="I426" s="73" t="n">
        <v>2.31402319385353</v>
      </c>
      <c r="J426" s="73" t="n">
        <v>2.04193339681701</v>
      </c>
      <c r="K426" s="73" t="n">
        <v>2.31402319385352</v>
      </c>
      <c r="L426" s="74" t="n">
        <v>50897.9</v>
      </c>
    </row>
    <row r="427" s="21" customFormat="true" ht="24" hidden="false" customHeight="false" outlineLevel="0" collapsed="false">
      <c r="A427" s="29"/>
      <c r="B427" s="30" t="n">
        <v>31</v>
      </c>
      <c r="C427" s="31" t="s">
        <v>59</v>
      </c>
      <c r="D427" s="32" t="s">
        <v>16</v>
      </c>
      <c r="E427" s="33" t="n">
        <v>8832.7</v>
      </c>
      <c r="F427" s="33" t="n">
        <v>6192.2</v>
      </c>
      <c r="G427" s="33" t="n">
        <v>6192.2</v>
      </c>
      <c r="H427" s="33" t="n">
        <v>14451.9</v>
      </c>
      <c r="I427" s="34" t="n">
        <v>2.33388779432189</v>
      </c>
      <c r="J427" s="35" t="n">
        <v>1.63618146206709</v>
      </c>
      <c r="K427" s="35" t="n">
        <v>2.33388779432189</v>
      </c>
      <c r="L427" s="33" t="n">
        <v>8259.7</v>
      </c>
    </row>
    <row r="428" customFormat="false" ht="15" hidden="false" customHeight="false" outlineLevel="0" collapsed="false">
      <c r="A428" s="4"/>
      <c r="B428" s="36"/>
      <c r="C428" s="37"/>
      <c r="D428" s="83" t="s">
        <v>17</v>
      </c>
      <c r="E428" s="39" t="n">
        <v>-1.4</v>
      </c>
      <c r="F428" s="76" t="n">
        <v>0</v>
      </c>
      <c r="G428" s="40" t="n">
        <v>0</v>
      </c>
      <c r="H428" s="40" t="n">
        <v>27.8</v>
      </c>
      <c r="I428" s="41" t="s">
        <v>30</v>
      </c>
      <c r="J428" s="42" t="n">
        <v>-19.8571428571429</v>
      </c>
      <c r="K428" s="42" t="s">
        <v>30</v>
      </c>
      <c r="L428" s="40" t="n">
        <v>27.8</v>
      </c>
    </row>
    <row r="429" customFormat="false" ht="15" hidden="false" customHeight="false" outlineLevel="0" collapsed="false">
      <c r="A429" s="4"/>
      <c r="B429" s="36"/>
      <c r="C429" s="37"/>
      <c r="D429" s="43" t="s">
        <v>18</v>
      </c>
      <c r="E429" s="44" t="n">
        <v>3690.7</v>
      </c>
      <c r="F429" s="77" t="n">
        <v>61</v>
      </c>
      <c r="G429" s="45" t="n">
        <v>61</v>
      </c>
      <c r="H429" s="45" t="n">
        <v>9188.2</v>
      </c>
      <c r="I429" s="41" t="n">
        <v>150.626229508197</v>
      </c>
      <c r="J429" s="42" t="n">
        <v>2.48955482699759</v>
      </c>
      <c r="K429" s="42" t="n">
        <v>150.626229508197</v>
      </c>
      <c r="L429" s="40" t="n">
        <v>9127.2</v>
      </c>
    </row>
    <row r="430" customFormat="false" ht="15" hidden="false" customHeight="false" outlineLevel="0" collapsed="false">
      <c r="A430" s="4"/>
      <c r="B430" s="36"/>
      <c r="C430" s="37"/>
      <c r="D430" s="84" t="s">
        <v>19</v>
      </c>
      <c r="E430" s="39" t="n">
        <v>0</v>
      </c>
      <c r="F430" s="77" t="n">
        <v>0</v>
      </c>
      <c r="G430" s="40" t="n">
        <v>0</v>
      </c>
      <c r="H430" s="40" t="n">
        <v>0</v>
      </c>
      <c r="I430" s="41" t="n">
        <v>0</v>
      </c>
      <c r="J430" s="42" t="n">
        <v>0</v>
      </c>
      <c r="K430" s="42" t="n">
        <v>0</v>
      </c>
      <c r="L430" s="40" t="n">
        <v>0</v>
      </c>
    </row>
    <row r="431" customFormat="false" ht="15" hidden="false" customHeight="false" outlineLevel="0" collapsed="false">
      <c r="A431" s="4"/>
      <c r="B431" s="36"/>
      <c r="C431" s="37"/>
      <c r="D431" s="84" t="s">
        <v>20</v>
      </c>
      <c r="E431" s="50" t="n">
        <v>14.5</v>
      </c>
      <c r="F431" s="77" t="n">
        <v>9</v>
      </c>
      <c r="G431" s="51" t="n">
        <v>9</v>
      </c>
      <c r="H431" s="51" t="n">
        <v>47.9</v>
      </c>
      <c r="I431" s="41" t="n">
        <v>5.32222222222222</v>
      </c>
      <c r="J431" s="42" t="n">
        <v>3.30344827586207</v>
      </c>
      <c r="K431" s="42" t="n">
        <v>5.32222222222222</v>
      </c>
      <c r="L431" s="40" t="n">
        <v>38.9</v>
      </c>
    </row>
    <row r="432" customFormat="false" ht="15" hidden="false" customHeight="false" outlineLevel="0" collapsed="false">
      <c r="A432" s="4"/>
      <c r="B432" s="36"/>
      <c r="C432" s="37"/>
      <c r="D432" s="85" t="s">
        <v>21</v>
      </c>
      <c r="E432" s="50" t="n">
        <v>4217.4</v>
      </c>
      <c r="F432" s="77" t="n">
        <v>5440.5</v>
      </c>
      <c r="G432" s="51" t="n">
        <v>5440.5</v>
      </c>
      <c r="H432" s="51" t="n">
        <v>4168</v>
      </c>
      <c r="I432" s="41" t="n">
        <v>0.766106056428637</v>
      </c>
      <c r="J432" s="42" t="n">
        <v>0.988286622089439</v>
      </c>
      <c r="K432" s="42" t="n">
        <v>0.766106056428637</v>
      </c>
      <c r="L432" s="40" t="n">
        <v>-1272.5</v>
      </c>
    </row>
    <row r="433" customFormat="false" ht="15" hidden="false" customHeight="false" outlineLevel="0" collapsed="false">
      <c r="A433" s="4"/>
      <c r="B433" s="36"/>
      <c r="C433" s="37"/>
      <c r="D433" s="52" t="s">
        <v>22</v>
      </c>
      <c r="E433" s="50" t="n">
        <v>4115.4</v>
      </c>
      <c r="F433" s="77" t="n">
        <v>5336.7</v>
      </c>
      <c r="G433" s="51" t="n">
        <v>5336.7</v>
      </c>
      <c r="H433" s="51" t="n">
        <v>4064.3</v>
      </c>
      <c r="I433" s="41" t="n">
        <v>0.761575505462177</v>
      </c>
      <c r="J433" s="42" t="n">
        <v>0.987583223987948</v>
      </c>
      <c r="K433" s="42" t="n">
        <v>0.761575505462177</v>
      </c>
      <c r="L433" s="40" t="n">
        <v>-1272.4</v>
      </c>
    </row>
    <row r="434" customFormat="false" ht="15" hidden="false" customHeight="false" outlineLevel="0" collapsed="false">
      <c r="A434" s="4"/>
      <c r="B434" s="36"/>
      <c r="C434" s="37"/>
      <c r="D434" s="52" t="s">
        <v>23</v>
      </c>
      <c r="E434" s="50" t="n">
        <v>102</v>
      </c>
      <c r="F434" s="77" t="n">
        <v>103.8</v>
      </c>
      <c r="G434" s="51" t="n">
        <v>103.8</v>
      </c>
      <c r="H434" s="51" t="n">
        <v>103.7</v>
      </c>
      <c r="I434" s="41" t="n">
        <v>0.999036608863199</v>
      </c>
      <c r="J434" s="42" t="n">
        <v>1.01666666666667</v>
      </c>
      <c r="K434" s="42" t="n">
        <v>0.999036608863199</v>
      </c>
      <c r="L434" s="40" t="n">
        <v>-0.0999999999999943</v>
      </c>
    </row>
    <row r="435" customFormat="false" ht="15" hidden="false" customHeight="false" outlineLevel="0" collapsed="false">
      <c r="A435" s="4"/>
      <c r="B435" s="36"/>
      <c r="C435" s="37"/>
      <c r="D435" s="52" t="s">
        <v>24</v>
      </c>
      <c r="E435" s="78"/>
      <c r="F435" s="77" t="n">
        <v>0</v>
      </c>
      <c r="G435" s="51" t="n">
        <v>0</v>
      </c>
      <c r="H435" s="51" t="n">
        <v>0</v>
      </c>
      <c r="I435" s="41" t="n">
        <v>0</v>
      </c>
      <c r="J435" s="42" t="n">
        <v>0</v>
      </c>
      <c r="K435" s="42" t="n">
        <v>0</v>
      </c>
      <c r="L435" s="40" t="n">
        <v>0</v>
      </c>
    </row>
    <row r="436" customFormat="false" ht="15" hidden="false" customHeight="false" outlineLevel="0" collapsed="false">
      <c r="A436" s="4"/>
      <c r="B436" s="36"/>
      <c r="C436" s="37"/>
      <c r="D436" s="85" t="s">
        <v>25</v>
      </c>
      <c r="E436" s="91" t="n">
        <v>911.5</v>
      </c>
      <c r="F436" s="88" t="n">
        <v>681.7</v>
      </c>
      <c r="G436" s="88" t="n">
        <v>681.7</v>
      </c>
      <c r="H436" s="88" t="n">
        <v>1020</v>
      </c>
      <c r="I436" s="56" t="n">
        <v>1.49625935162095</v>
      </c>
      <c r="J436" s="57" t="n">
        <v>1.11903455842019</v>
      </c>
      <c r="K436" s="57" t="n">
        <v>1.49625935162095</v>
      </c>
      <c r="L436" s="54" t="n">
        <v>338.3</v>
      </c>
    </row>
    <row r="437" customFormat="false" ht="24" hidden="false" customHeight="false" outlineLevel="0" collapsed="false">
      <c r="A437" s="4"/>
      <c r="B437" s="36"/>
      <c r="C437" s="37"/>
      <c r="D437" s="58" t="s">
        <v>26</v>
      </c>
      <c r="E437" s="59" t="n">
        <v>0</v>
      </c>
      <c r="F437" s="80" t="n">
        <v>0</v>
      </c>
      <c r="G437" s="59" t="n">
        <v>0</v>
      </c>
      <c r="H437" s="59" t="n">
        <v>0</v>
      </c>
      <c r="I437" s="61" t="n">
        <v>0</v>
      </c>
      <c r="J437" s="62" t="n">
        <v>0</v>
      </c>
      <c r="K437" s="62" t="n">
        <v>0</v>
      </c>
      <c r="L437" s="59" t="n">
        <v>0</v>
      </c>
    </row>
    <row r="438" customFormat="false" ht="15" hidden="false" customHeight="false" outlineLevel="0" collapsed="false">
      <c r="A438" s="4"/>
      <c r="B438" s="36"/>
      <c r="C438" s="37"/>
      <c r="D438" s="84" t="s">
        <v>27</v>
      </c>
      <c r="E438" s="63" t="n">
        <v>0</v>
      </c>
      <c r="F438" s="76" t="n">
        <v>0</v>
      </c>
      <c r="G438" s="64" t="n">
        <v>0</v>
      </c>
      <c r="H438" s="64" t="n">
        <v>0</v>
      </c>
      <c r="I438" s="41" t="n">
        <v>0</v>
      </c>
      <c r="J438" s="42" t="n">
        <v>0</v>
      </c>
      <c r="K438" s="42" t="n">
        <v>0</v>
      </c>
      <c r="L438" s="65" t="n">
        <v>0</v>
      </c>
    </row>
    <row r="439" customFormat="false" ht="15.75" hidden="false" customHeight="false" outlineLevel="0" collapsed="false">
      <c r="A439" s="4"/>
      <c r="B439" s="36"/>
      <c r="C439" s="37"/>
      <c r="D439" s="86"/>
      <c r="E439" s="66" t="n">
        <v>0</v>
      </c>
      <c r="F439" s="87"/>
      <c r="G439" s="55"/>
      <c r="H439" s="55"/>
      <c r="I439" s="56"/>
      <c r="J439" s="57"/>
      <c r="K439" s="57"/>
      <c r="L439" s="55"/>
    </row>
    <row r="440" s="75" customFormat="true" ht="15.75" hidden="false" customHeight="false" outlineLevel="0" collapsed="false">
      <c r="A440" s="68"/>
      <c r="B440" s="69"/>
      <c r="C440" s="17"/>
      <c r="D440" s="70" t="s">
        <v>28</v>
      </c>
      <c r="E440" s="71" t="n">
        <v>8832.7</v>
      </c>
      <c r="F440" s="72" t="n">
        <v>6192.2</v>
      </c>
      <c r="G440" s="72" t="n">
        <v>6192.2</v>
      </c>
      <c r="H440" s="72" t="n">
        <v>14451.9</v>
      </c>
      <c r="I440" s="73" t="n">
        <v>2.33388779432189</v>
      </c>
      <c r="J440" s="73" t="n">
        <v>1.63618146206709</v>
      </c>
      <c r="K440" s="73" t="n">
        <v>2.33388779432189</v>
      </c>
      <c r="L440" s="74" t="n">
        <v>8259.7</v>
      </c>
    </row>
    <row r="441" s="21" customFormat="true" ht="24" hidden="false" customHeight="false" outlineLevel="0" collapsed="false">
      <c r="A441" s="15"/>
      <c r="B441" s="30" t="n">
        <v>32</v>
      </c>
      <c r="C441" s="31" t="s">
        <v>60</v>
      </c>
      <c r="D441" s="32" t="s">
        <v>16</v>
      </c>
      <c r="E441" s="33" t="n">
        <v>32066</v>
      </c>
      <c r="F441" s="33" t="n">
        <v>14764.5</v>
      </c>
      <c r="G441" s="33" t="n">
        <v>14764.5</v>
      </c>
      <c r="H441" s="33" t="n">
        <v>24024.8</v>
      </c>
      <c r="I441" s="34" t="n">
        <v>1.62720037928816</v>
      </c>
      <c r="J441" s="35" t="n">
        <v>0.749229713715462</v>
      </c>
      <c r="K441" s="35" t="n">
        <v>1.62720037928816</v>
      </c>
      <c r="L441" s="33" t="n">
        <v>9260.3</v>
      </c>
    </row>
    <row r="442" customFormat="false" ht="15" hidden="false" customHeight="false" outlineLevel="0" collapsed="false">
      <c r="B442" s="36"/>
      <c r="C442" s="37"/>
      <c r="D442" s="83" t="s">
        <v>17</v>
      </c>
      <c r="E442" s="39" t="n">
        <v>2722.6</v>
      </c>
      <c r="F442" s="76" t="n">
        <v>0</v>
      </c>
      <c r="G442" s="40" t="n">
        <v>0</v>
      </c>
      <c r="H442" s="40" t="n">
        <v>2891.6</v>
      </c>
      <c r="I442" s="41" t="s">
        <v>30</v>
      </c>
      <c r="J442" s="42" t="n">
        <v>1.06207301843826</v>
      </c>
      <c r="K442" s="42" t="s">
        <v>30</v>
      </c>
      <c r="L442" s="40" t="n">
        <v>2891.6</v>
      </c>
    </row>
    <row r="443" customFormat="false" ht="15" hidden="false" customHeight="false" outlineLevel="0" collapsed="false">
      <c r="B443" s="36"/>
      <c r="C443" s="37"/>
      <c r="D443" s="43" t="s">
        <v>18</v>
      </c>
      <c r="E443" s="44" t="n">
        <v>13809.1</v>
      </c>
      <c r="F443" s="76" t="n">
        <v>2301.8</v>
      </c>
      <c r="G443" s="45" t="n">
        <v>2301.8</v>
      </c>
      <c r="H443" s="45" t="n">
        <v>4497.3</v>
      </c>
      <c r="I443" s="41" t="n">
        <v>1.95381875054305</v>
      </c>
      <c r="J443" s="42" t="n">
        <v>0.325676546625052</v>
      </c>
      <c r="K443" s="42" t="n">
        <v>1.95381875054305</v>
      </c>
      <c r="L443" s="40" t="n">
        <v>2195.5</v>
      </c>
    </row>
    <row r="444" customFormat="false" ht="15" hidden="false" customHeight="false" outlineLevel="0" collapsed="false">
      <c r="B444" s="36"/>
      <c r="C444" s="37"/>
      <c r="D444" s="84" t="s">
        <v>19</v>
      </c>
      <c r="E444" s="39" t="n">
        <v>15.6</v>
      </c>
      <c r="F444" s="76" t="n">
        <v>10</v>
      </c>
      <c r="G444" s="40" t="n">
        <v>10</v>
      </c>
      <c r="H444" s="40" t="n">
        <v>23.1</v>
      </c>
      <c r="I444" s="41" t="n">
        <v>2.31</v>
      </c>
      <c r="J444" s="42" t="n">
        <v>1.48076923076923</v>
      </c>
      <c r="K444" s="42" t="n">
        <v>2.31</v>
      </c>
      <c r="L444" s="40" t="n">
        <v>13.1</v>
      </c>
    </row>
    <row r="445" customFormat="false" ht="15" hidden="false" customHeight="false" outlineLevel="0" collapsed="false">
      <c r="B445" s="36"/>
      <c r="C445" s="37"/>
      <c r="D445" s="84" t="s">
        <v>20</v>
      </c>
      <c r="E445" s="50" t="n">
        <v>250.9</v>
      </c>
      <c r="F445" s="76" t="n">
        <v>146.3</v>
      </c>
      <c r="G445" s="51" t="n">
        <v>146.3</v>
      </c>
      <c r="H445" s="51" t="n">
        <v>53.8</v>
      </c>
      <c r="I445" s="41" t="n">
        <v>0.367737525632262</v>
      </c>
      <c r="J445" s="42" t="n">
        <v>0.214428058987644</v>
      </c>
      <c r="K445" s="42" t="n">
        <v>0.367737525632262</v>
      </c>
      <c r="L445" s="40" t="n">
        <v>-92.5</v>
      </c>
    </row>
    <row r="446" customFormat="false" ht="15" hidden="false" customHeight="false" outlineLevel="0" collapsed="false">
      <c r="B446" s="36"/>
      <c r="C446" s="37"/>
      <c r="D446" s="85" t="s">
        <v>21</v>
      </c>
      <c r="E446" s="50" t="n">
        <v>13413</v>
      </c>
      <c r="F446" s="76" t="n">
        <v>10464</v>
      </c>
      <c r="G446" s="51" t="n">
        <v>10464</v>
      </c>
      <c r="H446" s="51" t="n">
        <v>14432.3</v>
      </c>
      <c r="I446" s="41" t="n">
        <v>1.37923356269113</v>
      </c>
      <c r="J446" s="42" t="n">
        <v>1.07599343920078</v>
      </c>
      <c r="K446" s="42" t="n">
        <v>1.37923356269113</v>
      </c>
      <c r="L446" s="40" t="n">
        <v>3968.3</v>
      </c>
    </row>
    <row r="447" customFormat="false" ht="15" hidden="false" customHeight="false" outlineLevel="0" collapsed="false">
      <c r="B447" s="36"/>
      <c r="C447" s="37"/>
      <c r="D447" s="52" t="s">
        <v>22</v>
      </c>
      <c r="E447" s="50" t="n">
        <v>12892.2</v>
      </c>
      <c r="F447" s="76" t="n">
        <v>10061.8</v>
      </c>
      <c r="G447" s="51" t="n">
        <v>10061.8</v>
      </c>
      <c r="H447" s="51" t="n">
        <v>13889.3</v>
      </c>
      <c r="I447" s="41" t="n">
        <v>1.38039913335586</v>
      </c>
      <c r="J447" s="42" t="n">
        <v>1.07734133817347</v>
      </c>
      <c r="K447" s="42" t="n">
        <v>1.38039913335586</v>
      </c>
      <c r="L447" s="40" t="n">
        <v>3827.5</v>
      </c>
    </row>
    <row r="448" customFormat="false" ht="15" hidden="false" customHeight="false" outlineLevel="0" collapsed="false">
      <c r="B448" s="36"/>
      <c r="C448" s="37"/>
      <c r="D448" s="52" t="s">
        <v>23</v>
      </c>
      <c r="E448" s="50" t="n">
        <v>520.8</v>
      </c>
      <c r="F448" s="76" t="n">
        <v>402.2</v>
      </c>
      <c r="G448" s="51" t="n">
        <v>402.2</v>
      </c>
      <c r="H448" s="51" t="n">
        <v>543</v>
      </c>
      <c r="I448" s="41" t="n">
        <v>1.35007458975634</v>
      </c>
      <c r="J448" s="42" t="n">
        <v>1.0426267281106</v>
      </c>
      <c r="K448" s="42" t="n">
        <v>1.35007458975634</v>
      </c>
      <c r="L448" s="40" t="n">
        <v>140.8</v>
      </c>
    </row>
    <row r="449" customFormat="false" ht="15" hidden="false" customHeight="false" outlineLevel="0" collapsed="false">
      <c r="B449" s="36"/>
      <c r="C449" s="37"/>
      <c r="D449" s="52" t="s">
        <v>24</v>
      </c>
      <c r="E449" s="78"/>
      <c r="F449" s="76" t="n">
        <v>0</v>
      </c>
      <c r="G449" s="51" t="n">
        <v>0</v>
      </c>
      <c r="H449" s="51" t="n">
        <v>0</v>
      </c>
      <c r="I449" s="41" t="n">
        <v>0</v>
      </c>
      <c r="J449" s="42" t="n">
        <v>0</v>
      </c>
      <c r="K449" s="42" t="n">
        <v>0</v>
      </c>
      <c r="L449" s="40" t="n">
        <v>0</v>
      </c>
    </row>
    <row r="450" customFormat="false" ht="15" hidden="false" customHeight="false" outlineLevel="0" collapsed="false">
      <c r="B450" s="36"/>
      <c r="C450" s="37"/>
      <c r="D450" s="85" t="s">
        <v>25</v>
      </c>
      <c r="E450" s="91" t="n">
        <v>1854.8</v>
      </c>
      <c r="F450" s="79" t="n">
        <v>1842.4</v>
      </c>
      <c r="G450" s="88" t="n">
        <v>1842.4</v>
      </c>
      <c r="H450" s="88" t="n">
        <v>2126.7</v>
      </c>
      <c r="I450" s="56" t="n">
        <v>1.1543095961789</v>
      </c>
      <c r="J450" s="57" t="n">
        <v>1.14659262454173</v>
      </c>
      <c r="K450" s="57" t="n">
        <v>1.1543095961789</v>
      </c>
      <c r="L450" s="54" t="n">
        <v>284.3</v>
      </c>
    </row>
    <row r="451" customFormat="false" ht="24" hidden="false" customHeight="false" outlineLevel="0" collapsed="false">
      <c r="B451" s="36"/>
      <c r="C451" s="37"/>
      <c r="D451" s="58" t="s">
        <v>26</v>
      </c>
      <c r="E451" s="59" t="n">
        <v>0</v>
      </c>
      <c r="F451" s="80" t="n">
        <v>0</v>
      </c>
      <c r="G451" s="59" t="n">
        <v>0</v>
      </c>
      <c r="H451" s="59" t="n">
        <v>0</v>
      </c>
      <c r="I451" s="61" t="n">
        <v>0</v>
      </c>
      <c r="J451" s="62" t="n">
        <v>0</v>
      </c>
      <c r="K451" s="62" t="n">
        <v>0</v>
      </c>
      <c r="L451" s="59" t="n">
        <v>0</v>
      </c>
    </row>
    <row r="452" customFormat="false" ht="15" hidden="false" customHeight="false" outlineLevel="0" collapsed="false">
      <c r="B452" s="36"/>
      <c r="C452" s="37"/>
      <c r="D452" s="84" t="s">
        <v>27</v>
      </c>
      <c r="E452" s="63" t="n">
        <v>0</v>
      </c>
      <c r="F452" s="76" t="n">
        <v>0</v>
      </c>
      <c r="G452" s="64" t="n">
        <v>0</v>
      </c>
      <c r="H452" s="64" t="n">
        <v>0</v>
      </c>
      <c r="I452" s="41" t="n">
        <v>0</v>
      </c>
      <c r="J452" s="42" t="n">
        <v>0</v>
      </c>
      <c r="K452" s="42" t="n">
        <v>0</v>
      </c>
      <c r="L452" s="65" t="n">
        <v>0</v>
      </c>
    </row>
    <row r="453" customFormat="false" ht="15.75" hidden="false" customHeight="false" outlineLevel="0" collapsed="false">
      <c r="B453" s="36"/>
      <c r="C453" s="37"/>
      <c r="D453" s="86"/>
      <c r="E453" s="66" t="n">
        <v>0</v>
      </c>
      <c r="F453" s="81"/>
      <c r="G453" s="55"/>
      <c r="H453" s="55"/>
      <c r="I453" s="56"/>
      <c r="J453" s="57"/>
      <c r="K453" s="57"/>
      <c r="L453" s="55"/>
    </row>
    <row r="454" s="75" customFormat="true" ht="15.75" hidden="false" customHeight="false" outlineLevel="0" collapsed="false">
      <c r="A454" s="3"/>
      <c r="B454" s="69"/>
      <c r="C454" s="17"/>
      <c r="D454" s="70" t="s">
        <v>28</v>
      </c>
      <c r="E454" s="71" t="n">
        <v>32066</v>
      </c>
      <c r="F454" s="72" t="n">
        <v>14764.5</v>
      </c>
      <c r="G454" s="72" t="n">
        <v>14764.5</v>
      </c>
      <c r="H454" s="72" t="n">
        <v>24024.8</v>
      </c>
      <c r="I454" s="73" t="n">
        <v>1.62720037928816</v>
      </c>
      <c r="J454" s="73" t="n">
        <v>0.749229713715462</v>
      </c>
      <c r="K454" s="73" t="n">
        <v>1.62720037928816</v>
      </c>
      <c r="L454" s="74" t="n">
        <v>9260.3</v>
      </c>
    </row>
    <row r="455" s="21" customFormat="true" ht="24" hidden="false" customHeight="false" outlineLevel="0" collapsed="false">
      <c r="A455" s="29"/>
      <c r="B455" s="30" t="n">
        <v>33</v>
      </c>
      <c r="C455" s="31" t="s">
        <v>61</v>
      </c>
      <c r="D455" s="32" t="s">
        <v>16</v>
      </c>
      <c r="E455" s="33" t="n">
        <v>55422</v>
      </c>
      <c r="F455" s="33" t="n">
        <v>21214.2</v>
      </c>
      <c r="G455" s="33" t="n">
        <v>21214.2</v>
      </c>
      <c r="H455" s="33" t="n">
        <v>51825.5</v>
      </c>
      <c r="I455" s="34" t="n">
        <v>2.44296273250936</v>
      </c>
      <c r="J455" s="35" t="n">
        <v>0.93510699722132</v>
      </c>
      <c r="K455" s="35" t="n">
        <v>2.44296273250936</v>
      </c>
      <c r="L455" s="33" t="n">
        <v>30611.3</v>
      </c>
    </row>
    <row r="456" customFormat="false" ht="15" hidden="false" customHeight="false" outlineLevel="0" collapsed="false">
      <c r="A456" s="4"/>
      <c r="B456" s="36"/>
      <c r="C456" s="37"/>
      <c r="D456" s="83" t="s">
        <v>17</v>
      </c>
      <c r="E456" s="39" t="n">
        <v>253.7</v>
      </c>
      <c r="F456" s="76" t="n">
        <v>0</v>
      </c>
      <c r="G456" s="40" t="n">
        <v>0</v>
      </c>
      <c r="H456" s="40" t="n">
        <v>999.3</v>
      </c>
      <c r="I456" s="41" t="s">
        <v>30</v>
      </c>
      <c r="J456" s="42" t="n">
        <v>3.93890421757982</v>
      </c>
      <c r="K456" s="42" t="s">
        <v>30</v>
      </c>
      <c r="L456" s="40" t="n">
        <v>999.3</v>
      </c>
    </row>
    <row r="457" customFormat="false" ht="15" hidden="false" customHeight="false" outlineLevel="0" collapsed="false">
      <c r="A457" s="4"/>
      <c r="B457" s="36"/>
      <c r="C457" s="37"/>
      <c r="D457" s="43" t="s">
        <v>18</v>
      </c>
      <c r="E457" s="44" t="n">
        <v>30443.9</v>
      </c>
      <c r="F457" s="76" t="n">
        <v>0</v>
      </c>
      <c r="G457" s="45" t="n">
        <v>0</v>
      </c>
      <c r="H457" s="45" t="n">
        <v>28711.4</v>
      </c>
      <c r="I457" s="41" t="s">
        <v>30</v>
      </c>
      <c r="J457" s="42" t="n">
        <v>0.943092047996479</v>
      </c>
      <c r="K457" s="42" t="s">
        <v>30</v>
      </c>
      <c r="L457" s="40" t="n">
        <v>28711.4</v>
      </c>
    </row>
    <row r="458" customFormat="false" ht="15" hidden="false" customHeight="false" outlineLevel="0" collapsed="false">
      <c r="A458" s="4"/>
      <c r="B458" s="36"/>
      <c r="C458" s="37"/>
      <c r="D458" s="84" t="s">
        <v>19</v>
      </c>
      <c r="E458" s="39" t="n">
        <v>149.8</v>
      </c>
      <c r="F458" s="76" t="n">
        <v>0</v>
      </c>
      <c r="G458" s="40" t="n">
        <v>0</v>
      </c>
      <c r="H458" s="40" t="n">
        <v>0</v>
      </c>
      <c r="I458" s="41" t="n">
        <v>0</v>
      </c>
      <c r="J458" s="42" t="n">
        <v>0</v>
      </c>
      <c r="K458" s="42" t="n">
        <v>0</v>
      </c>
      <c r="L458" s="40" t="n">
        <v>0</v>
      </c>
    </row>
    <row r="459" customFormat="false" ht="15" hidden="false" customHeight="false" outlineLevel="0" collapsed="false">
      <c r="A459" s="4"/>
      <c r="B459" s="36"/>
      <c r="C459" s="37"/>
      <c r="D459" s="84" t="s">
        <v>20</v>
      </c>
      <c r="E459" s="50" t="n">
        <v>261.8</v>
      </c>
      <c r="F459" s="76" t="n">
        <v>165</v>
      </c>
      <c r="G459" s="51" t="n">
        <v>165</v>
      </c>
      <c r="H459" s="51" t="n">
        <v>34.3</v>
      </c>
      <c r="I459" s="41" t="n">
        <v>0.207878787878788</v>
      </c>
      <c r="J459" s="42" t="n">
        <v>0.131016042780749</v>
      </c>
      <c r="K459" s="42" t="n">
        <v>0.207878787878788</v>
      </c>
      <c r="L459" s="40" t="n">
        <v>-130.7</v>
      </c>
    </row>
    <row r="460" customFormat="false" ht="15" hidden="false" customHeight="false" outlineLevel="0" collapsed="false">
      <c r="A460" s="4"/>
      <c r="B460" s="36"/>
      <c r="C460" s="37"/>
      <c r="D460" s="85" t="s">
        <v>21</v>
      </c>
      <c r="E460" s="50" t="n">
        <v>21020.2</v>
      </c>
      <c r="F460" s="76" t="n">
        <v>17752.5</v>
      </c>
      <c r="G460" s="51" t="n">
        <v>17752.5</v>
      </c>
      <c r="H460" s="51" t="n">
        <v>18646.8</v>
      </c>
      <c r="I460" s="41" t="n">
        <v>1.05037600337981</v>
      </c>
      <c r="J460" s="42" t="n">
        <v>0.887089561469444</v>
      </c>
      <c r="K460" s="42" t="n">
        <v>1.05037600337981</v>
      </c>
      <c r="L460" s="40" t="n">
        <v>894.299999999999</v>
      </c>
    </row>
    <row r="461" customFormat="false" ht="15" hidden="false" customHeight="false" outlineLevel="0" collapsed="false">
      <c r="A461" s="4"/>
      <c r="B461" s="36"/>
      <c r="C461" s="37"/>
      <c r="D461" s="52" t="s">
        <v>22</v>
      </c>
      <c r="E461" s="50" t="n">
        <v>19366.6</v>
      </c>
      <c r="F461" s="76" t="n">
        <v>16097.2</v>
      </c>
      <c r="G461" s="51" t="n">
        <v>16097.2</v>
      </c>
      <c r="H461" s="51" t="n">
        <v>16979.2</v>
      </c>
      <c r="I461" s="41" t="n">
        <v>1.05479213776309</v>
      </c>
      <c r="J461" s="42" t="n">
        <v>0.876725909555627</v>
      </c>
      <c r="K461" s="42" t="n">
        <v>1.05479213776309</v>
      </c>
      <c r="L461" s="40" t="n">
        <v>882</v>
      </c>
    </row>
    <row r="462" customFormat="false" ht="15" hidden="false" customHeight="false" outlineLevel="0" collapsed="false">
      <c r="A462" s="4"/>
      <c r="B462" s="36"/>
      <c r="C462" s="37"/>
      <c r="D462" s="52" t="s">
        <v>23</v>
      </c>
      <c r="E462" s="50" t="n">
        <v>1653.6</v>
      </c>
      <c r="F462" s="76" t="n">
        <v>1655.3</v>
      </c>
      <c r="G462" s="51" t="n">
        <v>1655.3</v>
      </c>
      <c r="H462" s="51" t="n">
        <v>1667.6</v>
      </c>
      <c r="I462" s="41" t="n">
        <v>1.00743067721863</v>
      </c>
      <c r="J462" s="42" t="n">
        <v>1.0084663763909</v>
      </c>
      <c r="K462" s="42" t="n">
        <v>1.00743067721863</v>
      </c>
      <c r="L462" s="40" t="n">
        <v>12.3</v>
      </c>
    </row>
    <row r="463" customFormat="false" ht="15" hidden="false" customHeight="false" outlineLevel="0" collapsed="false">
      <c r="A463" s="4"/>
      <c r="B463" s="36"/>
      <c r="C463" s="37"/>
      <c r="D463" s="52" t="s">
        <v>24</v>
      </c>
      <c r="E463" s="78"/>
      <c r="F463" s="76" t="n">
        <v>0</v>
      </c>
      <c r="G463" s="51" t="n">
        <v>0</v>
      </c>
      <c r="H463" s="51" t="n">
        <v>0</v>
      </c>
      <c r="I463" s="41" t="n">
        <v>0</v>
      </c>
      <c r="J463" s="42" t="n">
        <v>0</v>
      </c>
      <c r="K463" s="42" t="n">
        <v>0</v>
      </c>
      <c r="L463" s="40" t="n">
        <v>0</v>
      </c>
    </row>
    <row r="464" customFormat="false" ht="15" hidden="false" customHeight="false" outlineLevel="0" collapsed="false">
      <c r="A464" s="4"/>
      <c r="B464" s="36"/>
      <c r="C464" s="37"/>
      <c r="D464" s="85" t="s">
        <v>25</v>
      </c>
      <c r="E464" s="91" t="n">
        <v>3292.6</v>
      </c>
      <c r="F464" s="79" t="n">
        <v>3296.7</v>
      </c>
      <c r="G464" s="88" t="n">
        <v>3296.7</v>
      </c>
      <c r="H464" s="88" t="n">
        <v>3433.7</v>
      </c>
      <c r="I464" s="56" t="n">
        <v>1.04155670822338</v>
      </c>
      <c r="J464" s="57" t="n">
        <v>1.04285367187025</v>
      </c>
      <c r="K464" s="57" t="n">
        <v>1.04155670822338</v>
      </c>
      <c r="L464" s="54" t="n">
        <v>137</v>
      </c>
    </row>
    <row r="465" customFormat="false" ht="24" hidden="false" customHeight="false" outlineLevel="0" collapsed="false">
      <c r="A465" s="4"/>
      <c r="B465" s="36"/>
      <c r="C465" s="37"/>
      <c r="D465" s="58" t="s">
        <v>26</v>
      </c>
      <c r="E465" s="59" t="n">
        <v>0</v>
      </c>
      <c r="F465" s="80" t="n">
        <v>0</v>
      </c>
      <c r="G465" s="59" t="n">
        <v>0</v>
      </c>
      <c r="H465" s="59" t="n">
        <v>0</v>
      </c>
      <c r="I465" s="61" t="n">
        <v>0</v>
      </c>
      <c r="J465" s="62" t="n">
        <v>0</v>
      </c>
      <c r="K465" s="62" t="n">
        <v>0</v>
      </c>
      <c r="L465" s="59" t="n">
        <v>0</v>
      </c>
    </row>
    <row r="466" customFormat="false" ht="15" hidden="false" customHeight="false" outlineLevel="0" collapsed="false">
      <c r="A466" s="4"/>
      <c r="B466" s="36"/>
      <c r="C466" s="37"/>
      <c r="D466" s="84" t="s">
        <v>27</v>
      </c>
      <c r="E466" s="63" t="n">
        <v>0</v>
      </c>
      <c r="F466" s="76" t="n">
        <v>0</v>
      </c>
      <c r="G466" s="64" t="n">
        <v>0</v>
      </c>
      <c r="H466" s="64" t="n">
        <v>0</v>
      </c>
      <c r="I466" s="41" t="n">
        <v>0</v>
      </c>
      <c r="J466" s="42" t="n">
        <v>0</v>
      </c>
      <c r="K466" s="42" t="n">
        <v>0</v>
      </c>
      <c r="L466" s="65" t="n">
        <v>0</v>
      </c>
    </row>
    <row r="467" customFormat="false" ht="15.75" hidden="false" customHeight="false" outlineLevel="0" collapsed="false">
      <c r="A467" s="4"/>
      <c r="B467" s="36"/>
      <c r="C467" s="37"/>
      <c r="D467" s="86"/>
      <c r="E467" s="66" t="n">
        <v>0</v>
      </c>
      <c r="F467" s="81"/>
      <c r="G467" s="55"/>
      <c r="H467" s="55"/>
      <c r="I467" s="56"/>
      <c r="J467" s="57"/>
      <c r="K467" s="57"/>
      <c r="L467" s="55"/>
    </row>
    <row r="468" s="75" customFormat="true" ht="15.75" hidden="false" customHeight="false" outlineLevel="0" collapsed="false">
      <c r="A468" s="68"/>
      <c r="B468" s="69"/>
      <c r="C468" s="17"/>
      <c r="D468" s="70" t="s">
        <v>28</v>
      </c>
      <c r="E468" s="71" t="n">
        <v>55422</v>
      </c>
      <c r="F468" s="72" t="n">
        <v>21214.2</v>
      </c>
      <c r="G468" s="72" t="n">
        <v>21214.2</v>
      </c>
      <c r="H468" s="72" t="n">
        <v>51825.5</v>
      </c>
      <c r="I468" s="73" t="n">
        <v>2.44296273250936</v>
      </c>
      <c r="J468" s="73" t="n">
        <v>0.93510699722132</v>
      </c>
      <c r="K468" s="73" t="n">
        <v>2.44296273250936</v>
      </c>
      <c r="L468" s="74" t="n">
        <v>30611.3</v>
      </c>
    </row>
    <row r="469" s="21" customFormat="true" ht="24" hidden="false" customHeight="false" outlineLevel="0" collapsed="false">
      <c r="A469" s="29"/>
      <c r="B469" s="30" t="n">
        <v>34</v>
      </c>
      <c r="C469" s="31" t="s">
        <v>62</v>
      </c>
      <c r="D469" s="32" t="s">
        <v>16</v>
      </c>
      <c r="E469" s="33" t="n">
        <v>47635.8</v>
      </c>
      <c r="F469" s="33" t="n">
        <v>39197.7</v>
      </c>
      <c r="G469" s="33" t="n">
        <v>39197.7</v>
      </c>
      <c r="H469" s="33" t="n">
        <v>55657.1</v>
      </c>
      <c r="I469" s="34" t="n">
        <v>1.41990729047878</v>
      </c>
      <c r="J469" s="35" t="n">
        <v>1.16838806108011</v>
      </c>
      <c r="K469" s="35" t="n">
        <v>1.41990729047878</v>
      </c>
      <c r="L469" s="33" t="n">
        <v>16459.4</v>
      </c>
    </row>
    <row r="470" customFormat="false" ht="15" hidden="false" customHeight="false" outlineLevel="0" collapsed="false">
      <c r="A470" s="4"/>
      <c r="B470" s="36"/>
      <c r="C470" s="37"/>
      <c r="D470" s="83" t="s">
        <v>17</v>
      </c>
      <c r="E470" s="39" t="n">
        <v>1073.2</v>
      </c>
      <c r="F470" s="76" t="n">
        <v>816.8</v>
      </c>
      <c r="G470" s="40" t="n">
        <v>816.8</v>
      </c>
      <c r="H470" s="40" t="n">
        <v>4181.6</v>
      </c>
      <c r="I470" s="41" t="n">
        <v>5.11949069539667</v>
      </c>
      <c r="J470" s="42" t="n">
        <v>3.89638464405516</v>
      </c>
      <c r="K470" s="42" t="n">
        <v>5.11949069539667</v>
      </c>
      <c r="L470" s="40" t="n">
        <v>3364.8</v>
      </c>
    </row>
    <row r="471" customFormat="false" ht="15" hidden="false" customHeight="false" outlineLevel="0" collapsed="false">
      <c r="A471" s="4"/>
      <c r="B471" s="36"/>
      <c r="C471" s="37"/>
      <c r="D471" s="43" t="s">
        <v>18</v>
      </c>
      <c r="E471" s="44" t="n">
        <v>16367.5</v>
      </c>
      <c r="F471" s="76" t="n">
        <v>4341.3</v>
      </c>
      <c r="G471" s="45" t="n">
        <v>4341.3</v>
      </c>
      <c r="H471" s="45" t="n">
        <v>10908.7</v>
      </c>
      <c r="I471" s="41" t="n">
        <v>2.51277267178034</v>
      </c>
      <c r="J471" s="42" t="n">
        <v>0.666485413166336</v>
      </c>
      <c r="K471" s="42" t="n">
        <v>2.51277267178034</v>
      </c>
      <c r="L471" s="40" t="n">
        <v>6567.4</v>
      </c>
    </row>
    <row r="472" customFormat="false" ht="15" hidden="false" customHeight="false" outlineLevel="0" collapsed="false">
      <c r="A472" s="4"/>
      <c r="B472" s="36"/>
      <c r="C472" s="37"/>
      <c r="D472" s="84" t="s">
        <v>19</v>
      </c>
      <c r="E472" s="39" t="n">
        <v>13.1</v>
      </c>
      <c r="F472" s="76" t="n">
        <v>0</v>
      </c>
      <c r="G472" s="40" t="n">
        <v>0</v>
      </c>
      <c r="H472" s="40" t="n">
        <v>19.5</v>
      </c>
      <c r="I472" s="41" t="s">
        <v>30</v>
      </c>
      <c r="J472" s="42" t="n">
        <v>1.48854961832061</v>
      </c>
      <c r="K472" s="42" t="s">
        <v>30</v>
      </c>
      <c r="L472" s="40" t="n">
        <v>19.5</v>
      </c>
    </row>
    <row r="473" customFormat="false" ht="15" hidden="false" customHeight="false" outlineLevel="0" collapsed="false">
      <c r="A473" s="4"/>
      <c r="B473" s="36"/>
      <c r="C473" s="37"/>
      <c r="D473" s="84" t="s">
        <v>20</v>
      </c>
      <c r="E473" s="47" t="n">
        <v>553.1</v>
      </c>
      <c r="F473" s="76" t="n">
        <v>331.5</v>
      </c>
      <c r="G473" s="48" t="n">
        <v>331.5</v>
      </c>
      <c r="H473" s="48" t="n">
        <v>250</v>
      </c>
      <c r="I473" s="41" t="n">
        <v>0.754147812971342</v>
      </c>
      <c r="J473" s="42" t="n">
        <v>0.451997830410414</v>
      </c>
      <c r="K473" s="42" t="n">
        <v>0.754147812971342</v>
      </c>
      <c r="L473" s="40" t="n">
        <v>-81.5</v>
      </c>
    </row>
    <row r="474" customFormat="false" ht="15" hidden="false" customHeight="false" outlineLevel="0" collapsed="false">
      <c r="A474" s="4"/>
      <c r="B474" s="36"/>
      <c r="C474" s="37"/>
      <c r="D474" s="85" t="s">
        <v>21</v>
      </c>
      <c r="E474" s="50" t="n">
        <v>20507.6</v>
      </c>
      <c r="F474" s="76" t="n">
        <v>24095.2</v>
      </c>
      <c r="G474" s="51" t="n">
        <v>24095.2</v>
      </c>
      <c r="H474" s="51" t="n">
        <v>30355.4</v>
      </c>
      <c r="I474" s="41" t="n">
        <v>1.25981108270527</v>
      </c>
      <c r="J474" s="42" t="n">
        <v>1.48020246152646</v>
      </c>
      <c r="K474" s="42" t="n">
        <v>1.25981108270527</v>
      </c>
      <c r="L474" s="40" t="n">
        <v>6260.2</v>
      </c>
    </row>
    <row r="475" customFormat="false" ht="15" hidden="false" customHeight="false" outlineLevel="0" collapsed="false">
      <c r="A475" s="4"/>
      <c r="B475" s="36"/>
      <c r="C475" s="37"/>
      <c r="D475" s="52" t="s">
        <v>22</v>
      </c>
      <c r="E475" s="50" t="n">
        <v>19095.2</v>
      </c>
      <c r="F475" s="76" t="n">
        <v>22413.5</v>
      </c>
      <c r="G475" s="51" t="n">
        <v>22413.5</v>
      </c>
      <c r="H475" s="51" t="n">
        <v>28285.5</v>
      </c>
      <c r="I475" s="41" t="n">
        <v>1.26198496441877</v>
      </c>
      <c r="J475" s="42" t="n">
        <v>1.48128849134861</v>
      </c>
      <c r="K475" s="42" t="n">
        <v>1.26198496441877</v>
      </c>
      <c r="L475" s="40" t="n">
        <v>5872</v>
      </c>
    </row>
    <row r="476" customFormat="false" ht="15" hidden="false" customHeight="false" outlineLevel="0" collapsed="false">
      <c r="A476" s="4"/>
      <c r="B476" s="36"/>
      <c r="C476" s="37"/>
      <c r="D476" s="52" t="s">
        <v>23</v>
      </c>
      <c r="E476" s="50" t="n">
        <v>1412.4</v>
      </c>
      <c r="F476" s="76" t="n">
        <v>1681.7</v>
      </c>
      <c r="G476" s="51" t="n">
        <v>1681.7</v>
      </c>
      <c r="H476" s="51" t="n">
        <v>2069.9</v>
      </c>
      <c r="I476" s="41" t="n">
        <v>1.23083784265921</v>
      </c>
      <c r="J476" s="42" t="n">
        <v>1.4655196828094</v>
      </c>
      <c r="K476" s="42" t="n">
        <v>1.23083784265921</v>
      </c>
      <c r="L476" s="40" t="n">
        <v>388.2</v>
      </c>
    </row>
    <row r="477" customFormat="false" ht="15" hidden="false" customHeight="false" outlineLevel="0" collapsed="false">
      <c r="A477" s="4"/>
      <c r="B477" s="36"/>
      <c r="C477" s="37"/>
      <c r="D477" s="52" t="s">
        <v>24</v>
      </c>
      <c r="E477" s="78"/>
      <c r="F477" s="76" t="n">
        <v>0</v>
      </c>
      <c r="G477" s="51" t="n">
        <v>0</v>
      </c>
      <c r="H477" s="51" t="n">
        <v>0</v>
      </c>
      <c r="I477" s="41" t="n">
        <v>0</v>
      </c>
      <c r="J477" s="42" t="n">
        <v>0</v>
      </c>
      <c r="K477" s="42" t="n">
        <v>0</v>
      </c>
      <c r="L477" s="40" t="n">
        <v>0</v>
      </c>
    </row>
    <row r="478" customFormat="false" ht="15" hidden="false" customHeight="false" outlineLevel="0" collapsed="false">
      <c r="A478" s="4"/>
      <c r="B478" s="36"/>
      <c r="C478" s="37"/>
      <c r="D478" s="85" t="s">
        <v>25</v>
      </c>
      <c r="E478" s="53" t="n">
        <v>9121.3</v>
      </c>
      <c r="F478" s="79" t="n">
        <v>9612.9</v>
      </c>
      <c r="G478" s="55" t="n">
        <v>9612.9</v>
      </c>
      <c r="H478" s="55" t="n">
        <v>9941.9</v>
      </c>
      <c r="I478" s="56" t="n">
        <v>1.03422484369961</v>
      </c>
      <c r="J478" s="57" t="n">
        <v>1.08996524618201</v>
      </c>
      <c r="K478" s="57" t="n">
        <v>1.03422484369961</v>
      </c>
      <c r="L478" s="54" t="n">
        <v>329</v>
      </c>
    </row>
    <row r="479" customFormat="false" ht="24" hidden="false" customHeight="false" outlineLevel="0" collapsed="false">
      <c r="A479" s="4"/>
      <c r="B479" s="36"/>
      <c r="C479" s="37"/>
      <c r="D479" s="58" t="s">
        <v>26</v>
      </c>
      <c r="E479" s="59" t="n">
        <v>0</v>
      </c>
      <c r="F479" s="80" t="n">
        <v>0</v>
      </c>
      <c r="G479" s="59" t="n">
        <v>0</v>
      </c>
      <c r="H479" s="59" t="n">
        <v>0</v>
      </c>
      <c r="I479" s="61" t="n">
        <v>0</v>
      </c>
      <c r="J479" s="62" t="n">
        <v>0</v>
      </c>
      <c r="K479" s="62" t="n">
        <v>0</v>
      </c>
      <c r="L479" s="59" t="n">
        <v>0</v>
      </c>
    </row>
    <row r="480" customFormat="false" ht="15" hidden="false" customHeight="false" outlineLevel="0" collapsed="false">
      <c r="A480" s="4"/>
      <c r="B480" s="36"/>
      <c r="C480" s="37"/>
      <c r="D480" s="84" t="s">
        <v>27</v>
      </c>
      <c r="E480" s="63" t="n">
        <v>0</v>
      </c>
      <c r="F480" s="76" t="n">
        <v>0</v>
      </c>
      <c r="G480" s="64" t="n">
        <v>0</v>
      </c>
      <c r="H480" s="64" t="n">
        <v>0</v>
      </c>
      <c r="I480" s="41" t="n">
        <v>0</v>
      </c>
      <c r="J480" s="42" t="n">
        <v>0</v>
      </c>
      <c r="K480" s="42" t="n">
        <v>0</v>
      </c>
      <c r="L480" s="65" t="n">
        <v>0</v>
      </c>
    </row>
    <row r="481" customFormat="false" ht="15.75" hidden="false" customHeight="false" outlineLevel="0" collapsed="false">
      <c r="A481" s="4"/>
      <c r="B481" s="36"/>
      <c r="C481" s="37"/>
      <c r="D481" s="86"/>
      <c r="E481" s="66" t="n">
        <v>0</v>
      </c>
      <c r="F481" s="81"/>
      <c r="G481" s="55"/>
      <c r="H481" s="55"/>
      <c r="I481" s="56"/>
      <c r="J481" s="57"/>
      <c r="K481" s="57"/>
      <c r="L481" s="55"/>
    </row>
    <row r="482" s="75" customFormat="true" ht="15.75" hidden="false" customHeight="false" outlineLevel="0" collapsed="false">
      <c r="A482" s="68"/>
      <c r="B482" s="69"/>
      <c r="C482" s="17"/>
      <c r="D482" s="70" t="s">
        <v>28</v>
      </c>
      <c r="E482" s="71" t="n">
        <v>47635.8</v>
      </c>
      <c r="F482" s="72" t="n">
        <v>39197.7</v>
      </c>
      <c r="G482" s="72" t="n">
        <v>39197.7</v>
      </c>
      <c r="H482" s="72" t="n">
        <v>55657.1</v>
      </c>
      <c r="I482" s="73" t="n">
        <v>1.41990729047878</v>
      </c>
      <c r="J482" s="73" t="n">
        <v>1.16838806108011</v>
      </c>
      <c r="K482" s="73" t="n">
        <v>1.41990729047878</v>
      </c>
      <c r="L482" s="74" t="n">
        <v>16459.4</v>
      </c>
    </row>
    <row r="483" s="21" customFormat="true" ht="24" hidden="false" customHeight="false" outlineLevel="0" collapsed="false">
      <c r="A483" s="29"/>
      <c r="B483" s="30" t="n">
        <v>35</v>
      </c>
      <c r="C483" s="31" t="s">
        <v>63</v>
      </c>
      <c r="D483" s="32" t="s">
        <v>16</v>
      </c>
      <c r="E483" s="33" t="n">
        <v>27008.1</v>
      </c>
      <c r="F483" s="33" t="n">
        <v>24182.8</v>
      </c>
      <c r="G483" s="33" t="n">
        <v>24182.8</v>
      </c>
      <c r="H483" s="33" t="n">
        <v>13407.1</v>
      </c>
      <c r="I483" s="34" t="n">
        <v>0.554406437633359</v>
      </c>
      <c r="J483" s="35" t="n">
        <v>0.496410336158412</v>
      </c>
      <c r="K483" s="35" t="n">
        <v>0.554406437633359</v>
      </c>
      <c r="L483" s="33" t="n">
        <v>-10775.7</v>
      </c>
    </row>
    <row r="484" customFormat="false" ht="15" hidden="false" customHeight="false" outlineLevel="0" collapsed="false">
      <c r="A484" s="4"/>
      <c r="B484" s="36"/>
      <c r="C484" s="37"/>
      <c r="D484" s="83" t="s">
        <v>17</v>
      </c>
      <c r="E484" s="39" t="n">
        <v>231.7</v>
      </c>
      <c r="F484" s="76" t="n">
        <v>2000</v>
      </c>
      <c r="G484" s="40" t="n">
        <v>2000</v>
      </c>
      <c r="H484" s="40" t="n">
        <v>0</v>
      </c>
      <c r="I484" s="41" t="n">
        <v>0</v>
      </c>
      <c r="J484" s="42" t="n">
        <v>0</v>
      </c>
      <c r="K484" s="42" t="n">
        <v>0</v>
      </c>
      <c r="L484" s="40" t="n">
        <v>-2000</v>
      </c>
    </row>
    <row r="485" customFormat="false" ht="15" hidden="false" customHeight="false" outlineLevel="0" collapsed="false">
      <c r="A485" s="4"/>
      <c r="B485" s="36"/>
      <c r="C485" s="37"/>
      <c r="D485" s="43" t="s">
        <v>18</v>
      </c>
      <c r="E485" s="44" t="n">
        <v>19185.2</v>
      </c>
      <c r="F485" s="77" t="n">
        <v>3849.2</v>
      </c>
      <c r="G485" s="45" t="n">
        <v>3849.2</v>
      </c>
      <c r="H485" s="45" t="n">
        <v>5739.3</v>
      </c>
      <c r="I485" s="41" t="n">
        <v>1.49103709861789</v>
      </c>
      <c r="J485" s="42" t="n">
        <v>0.299152471696933</v>
      </c>
      <c r="K485" s="42" t="n">
        <v>1.49103709861789</v>
      </c>
      <c r="L485" s="40" t="n">
        <v>1890.1</v>
      </c>
    </row>
    <row r="486" customFormat="false" ht="15" hidden="false" customHeight="false" outlineLevel="0" collapsed="false">
      <c r="A486" s="4"/>
      <c r="B486" s="36"/>
      <c r="C486" s="37"/>
      <c r="D486" s="84" t="s">
        <v>19</v>
      </c>
      <c r="E486" s="39" t="n">
        <v>0</v>
      </c>
      <c r="F486" s="77" t="n">
        <v>0</v>
      </c>
      <c r="G486" s="40" t="n">
        <v>0</v>
      </c>
      <c r="H486" s="40" t="n">
        <v>0</v>
      </c>
      <c r="I486" s="41" t="n">
        <v>0</v>
      </c>
      <c r="J486" s="42" t="n">
        <v>0</v>
      </c>
      <c r="K486" s="42" t="n">
        <v>0</v>
      </c>
      <c r="L486" s="40" t="n">
        <v>0</v>
      </c>
    </row>
    <row r="487" customFormat="false" ht="15" hidden="false" customHeight="false" outlineLevel="0" collapsed="false">
      <c r="A487" s="4"/>
      <c r="B487" s="36"/>
      <c r="C487" s="37"/>
      <c r="D487" s="84" t="s">
        <v>20</v>
      </c>
      <c r="E487" s="50" t="n">
        <v>10</v>
      </c>
      <c r="F487" s="77" t="n">
        <v>11</v>
      </c>
      <c r="G487" s="51" t="n">
        <v>11</v>
      </c>
      <c r="H487" s="51" t="n">
        <v>1.1</v>
      </c>
      <c r="I487" s="41" t="n">
        <v>0.1</v>
      </c>
      <c r="J487" s="42" t="n">
        <v>0.11</v>
      </c>
      <c r="K487" s="42" t="n">
        <v>0.1</v>
      </c>
      <c r="L487" s="40" t="n">
        <v>-9.9</v>
      </c>
    </row>
    <row r="488" customFormat="false" ht="15" hidden="false" customHeight="false" outlineLevel="0" collapsed="false">
      <c r="A488" s="4"/>
      <c r="B488" s="36"/>
      <c r="C488" s="37"/>
      <c r="D488" s="85" t="s">
        <v>21</v>
      </c>
      <c r="E488" s="50" t="n">
        <v>7134.5</v>
      </c>
      <c r="F488" s="77" t="n">
        <v>17694.1</v>
      </c>
      <c r="G488" s="51" t="n">
        <v>17694.1</v>
      </c>
      <c r="H488" s="51" t="n">
        <v>7447</v>
      </c>
      <c r="I488" s="41" t="n">
        <v>0.42087475486179</v>
      </c>
      <c r="J488" s="42" t="n">
        <v>1.04380124745953</v>
      </c>
      <c r="K488" s="42" t="n">
        <v>0.42087475486179</v>
      </c>
      <c r="L488" s="40" t="n">
        <v>-10247.1</v>
      </c>
    </row>
    <row r="489" customFormat="false" ht="15" hidden="false" customHeight="false" outlineLevel="0" collapsed="false">
      <c r="A489" s="4"/>
      <c r="B489" s="36"/>
      <c r="C489" s="37"/>
      <c r="D489" s="52" t="s">
        <v>22</v>
      </c>
      <c r="E489" s="50" t="n">
        <v>6086.4</v>
      </c>
      <c r="F489" s="77" t="n">
        <v>16417.1</v>
      </c>
      <c r="G489" s="51" t="n">
        <v>16417.1</v>
      </c>
      <c r="H489" s="51" t="n">
        <v>6318.2</v>
      </c>
      <c r="I489" s="41" t="n">
        <v>0.384854816015009</v>
      </c>
      <c r="J489" s="42" t="n">
        <v>1.0380849106204</v>
      </c>
      <c r="K489" s="42" t="n">
        <v>0.384854816015009</v>
      </c>
      <c r="L489" s="40" t="n">
        <v>-10098.9</v>
      </c>
    </row>
    <row r="490" customFormat="false" ht="15" hidden="false" customHeight="false" outlineLevel="0" collapsed="false">
      <c r="A490" s="4"/>
      <c r="B490" s="36"/>
      <c r="C490" s="37"/>
      <c r="D490" s="52" t="s">
        <v>23</v>
      </c>
      <c r="E490" s="50" t="n">
        <v>1048.1</v>
      </c>
      <c r="F490" s="77" t="n">
        <v>1277</v>
      </c>
      <c r="G490" s="51" t="n">
        <v>1277</v>
      </c>
      <c r="H490" s="51" t="n">
        <v>1128.8</v>
      </c>
      <c r="I490" s="41" t="n">
        <v>0.883946750195771</v>
      </c>
      <c r="J490" s="42" t="n">
        <v>1.0769964698025</v>
      </c>
      <c r="K490" s="42" t="n">
        <v>0.883946750195771</v>
      </c>
      <c r="L490" s="40" t="n">
        <v>-148.2</v>
      </c>
    </row>
    <row r="491" customFormat="false" ht="15" hidden="false" customHeight="false" outlineLevel="0" collapsed="false">
      <c r="A491" s="4"/>
      <c r="B491" s="36"/>
      <c r="C491" s="37"/>
      <c r="D491" s="52" t="s">
        <v>24</v>
      </c>
      <c r="E491" s="78"/>
      <c r="F491" s="77" t="n">
        <v>0</v>
      </c>
      <c r="G491" s="51" t="n">
        <v>0</v>
      </c>
      <c r="H491" s="51" t="n">
        <v>0</v>
      </c>
      <c r="I491" s="41" t="n">
        <v>0</v>
      </c>
      <c r="J491" s="42" t="n">
        <v>0</v>
      </c>
      <c r="K491" s="42" t="n">
        <v>0</v>
      </c>
      <c r="L491" s="40" t="n">
        <v>0</v>
      </c>
    </row>
    <row r="492" customFormat="false" ht="15" hidden="false" customHeight="false" outlineLevel="0" collapsed="false">
      <c r="A492" s="4"/>
      <c r="B492" s="36"/>
      <c r="C492" s="37"/>
      <c r="D492" s="85" t="s">
        <v>25</v>
      </c>
      <c r="E492" s="91" t="n">
        <v>446.7</v>
      </c>
      <c r="F492" s="88" t="n">
        <v>628.5</v>
      </c>
      <c r="G492" s="88" t="n">
        <v>628.5</v>
      </c>
      <c r="H492" s="88" t="n">
        <v>219.7</v>
      </c>
      <c r="I492" s="56" t="n">
        <v>0.349562450278441</v>
      </c>
      <c r="J492" s="57" t="n">
        <v>0.491828967987464</v>
      </c>
      <c r="K492" s="57" t="n">
        <v>0.349562450278441</v>
      </c>
      <c r="L492" s="54" t="n">
        <v>-408.8</v>
      </c>
    </row>
    <row r="493" customFormat="false" ht="24" hidden="false" customHeight="false" outlineLevel="0" collapsed="false">
      <c r="A493" s="4"/>
      <c r="B493" s="36"/>
      <c r="C493" s="37"/>
      <c r="D493" s="58" t="s">
        <v>26</v>
      </c>
      <c r="E493" s="59" t="n">
        <v>0</v>
      </c>
      <c r="F493" s="80" t="n">
        <v>20</v>
      </c>
      <c r="G493" s="59" t="n">
        <v>20</v>
      </c>
      <c r="H493" s="59" t="n">
        <v>0</v>
      </c>
      <c r="I493" s="61" t="n">
        <v>0</v>
      </c>
      <c r="J493" s="62" t="n">
        <v>0</v>
      </c>
      <c r="K493" s="62" t="n">
        <v>0</v>
      </c>
      <c r="L493" s="59" t="n">
        <v>-20</v>
      </c>
    </row>
    <row r="494" customFormat="false" ht="15" hidden="false" customHeight="false" outlineLevel="0" collapsed="false">
      <c r="A494" s="4"/>
      <c r="B494" s="36"/>
      <c r="C494" s="37"/>
      <c r="D494" s="84" t="s">
        <v>27</v>
      </c>
      <c r="E494" s="63" t="n">
        <v>0</v>
      </c>
      <c r="F494" s="76" t="n">
        <v>20</v>
      </c>
      <c r="G494" s="64" t="n">
        <v>20</v>
      </c>
      <c r="H494" s="64" t="n">
        <v>0</v>
      </c>
      <c r="I494" s="41" t="n">
        <v>0</v>
      </c>
      <c r="J494" s="42" t="n">
        <v>0</v>
      </c>
      <c r="K494" s="42" t="n">
        <v>0</v>
      </c>
      <c r="L494" s="65" t="n">
        <v>-20</v>
      </c>
    </row>
    <row r="495" customFormat="false" ht="15.75" hidden="false" customHeight="false" outlineLevel="0" collapsed="false">
      <c r="A495" s="4"/>
      <c r="B495" s="36"/>
      <c r="C495" s="37"/>
      <c r="D495" s="86"/>
      <c r="E495" s="66" t="n">
        <v>0</v>
      </c>
      <c r="F495" s="87"/>
      <c r="G495" s="55"/>
      <c r="H495" s="55"/>
      <c r="I495" s="56"/>
      <c r="J495" s="57"/>
      <c r="K495" s="57"/>
      <c r="L495" s="55"/>
    </row>
    <row r="496" s="75" customFormat="true" ht="15.75" hidden="false" customHeight="false" outlineLevel="0" collapsed="false">
      <c r="A496" s="68"/>
      <c r="B496" s="69"/>
      <c r="C496" s="17"/>
      <c r="D496" s="70" t="s">
        <v>28</v>
      </c>
      <c r="E496" s="71" t="n">
        <v>27008.1</v>
      </c>
      <c r="F496" s="72" t="n">
        <v>24202.8</v>
      </c>
      <c r="G496" s="72" t="n">
        <v>24202.8</v>
      </c>
      <c r="H496" s="72" t="n">
        <v>13407.1</v>
      </c>
      <c r="I496" s="73" t="n">
        <v>0.553948303502074</v>
      </c>
      <c r="J496" s="73" t="n">
        <v>0.496410336158412</v>
      </c>
      <c r="K496" s="73" t="n">
        <v>0.553948303502074</v>
      </c>
      <c r="L496" s="74" t="n">
        <v>-10795.7</v>
      </c>
    </row>
    <row r="497" s="21" customFormat="true" ht="24" hidden="false" customHeight="false" outlineLevel="0" collapsed="false">
      <c r="A497" s="15"/>
      <c r="B497" s="30" t="n">
        <v>36</v>
      </c>
      <c r="C497" s="31" t="s">
        <v>64</v>
      </c>
      <c r="D497" s="32" t="s">
        <v>16</v>
      </c>
      <c r="E497" s="33" t="n">
        <v>39850.6</v>
      </c>
      <c r="F497" s="33" t="n">
        <v>27878.8</v>
      </c>
      <c r="G497" s="33" t="n">
        <v>27878.8</v>
      </c>
      <c r="H497" s="33" t="n">
        <v>34893.4</v>
      </c>
      <c r="I497" s="34" t="n">
        <v>1.25161054277802</v>
      </c>
      <c r="J497" s="35" t="n">
        <v>0.875605386117147</v>
      </c>
      <c r="K497" s="35" t="n">
        <v>1.25161054277802</v>
      </c>
      <c r="L497" s="33" t="n">
        <v>7014.6</v>
      </c>
    </row>
    <row r="498" customFormat="false" ht="15" hidden="false" customHeight="false" outlineLevel="0" collapsed="false">
      <c r="B498" s="36"/>
      <c r="C498" s="37"/>
      <c r="D498" s="83" t="s">
        <v>17</v>
      </c>
      <c r="E498" s="39" t="n">
        <v>732.8</v>
      </c>
      <c r="F498" s="76" t="n">
        <v>500</v>
      </c>
      <c r="G498" s="40" t="n">
        <v>500</v>
      </c>
      <c r="H498" s="40" t="n">
        <v>1311.3</v>
      </c>
      <c r="I498" s="41" t="n">
        <v>2.6226</v>
      </c>
      <c r="J498" s="42" t="n">
        <v>1.78943777292576</v>
      </c>
      <c r="K498" s="42" t="n">
        <v>2.6226</v>
      </c>
      <c r="L498" s="40" t="n">
        <v>811.3</v>
      </c>
    </row>
    <row r="499" customFormat="false" ht="15" hidden="false" customHeight="false" outlineLevel="0" collapsed="false">
      <c r="B499" s="36"/>
      <c r="C499" s="37"/>
      <c r="D499" s="43" t="s">
        <v>18</v>
      </c>
      <c r="E499" s="44" t="n">
        <v>20847.8</v>
      </c>
      <c r="F499" s="76" t="n">
        <v>5170.1</v>
      </c>
      <c r="G499" s="45" t="n">
        <v>5170.1</v>
      </c>
      <c r="H499" s="45" t="n">
        <v>14032.9</v>
      </c>
      <c r="I499" s="41" t="n">
        <v>2.7142415040328</v>
      </c>
      <c r="J499" s="42" t="n">
        <v>0.67311179117221</v>
      </c>
      <c r="K499" s="42" t="n">
        <v>2.7142415040328</v>
      </c>
      <c r="L499" s="40" t="n">
        <v>8862.8</v>
      </c>
    </row>
    <row r="500" customFormat="false" ht="15" hidden="false" customHeight="false" outlineLevel="0" collapsed="false">
      <c r="B500" s="36"/>
      <c r="C500" s="37"/>
      <c r="D500" s="84" t="s">
        <v>19</v>
      </c>
      <c r="E500" s="39" t="n">
        <v>8.5</v>
      </c>
      <c r="F500" s="76" t="n">
        <v>0</v>
      </c>
      <c r="G500" s="40" t="n">
        <v>0</v>
      </c>
      <c r="H500" s="40" t="n">
        <v>12.7</v>
      </c>
      <c r="I500" s="41" t="s">
        <v>30</v>
      </c>
      <c r="J500" s="42" t="n">
        <v>1.49411764705882</v>
      </c>
      <c r="K500" s="42" t="s">
        <v>30</v>
      </c>
      <c r="L500" s="40" t="n">
        <v>12.7</v>
      </c>
    </row>
    <row r="501" customFormat="false" ht="15" hidden="false" customHeight="false" outlineLevel="0" collapsed="false">
      <c r="B501" s="36"/>
      <c r="C501" s="37"/>
      <c r="D501" s="84" t="s">
        <v>20</v>
      </c>
      <c r="E501" s="50" t="n">
        <v>1168.5</v>
      </c>
      <c r="F501" s="76" t="n">
        <v>75.8</v>
      </c>
      <c r="G501" s="51" t="n">
        <v>75.8</v>
      </c>
      <c r="H501" s="51" t="n">
        <v>225.8</v>
      </c>
      <c r="I501" s="41" t="n">
        <v>2.97889182058048</v>
      </c>
      <c r="J501" s="42" t="n">
        <v>0.19323919554985</v>
      </c>
      <c r="K501" s="42" t="n">
        <v>2.97889182058047</v>
      </c>
      <c r="L501" s="40" t="n">
        <v>150</v>
      </c>
    </row>
    <row r="502" customFormat="false" ht="15" hidden="false" customHeight="false" outlineLevel="0" collapsed="false">
      <c r="B502" s="36"/>
      <c r="C502" s="37"/>
      <c r="D502" s="85" t="s">
        <v>21</v>
      </c>
      <c r="E502" s="50" t="n">
        <v>15727.2</v>
      </c>
      <c r="F502" s="76" t="n">
        <v>20733.3</v>
      </c>
      <c r="G502" s="51" t="n">
        <v>20733.3</v>
      </c>
      <c r="H502" s="51" t="n">
        <v>18459.9</v>
      </c>
      <c r="I502" s="41" t="n">
        <v>0.890350306029431</v>
      </c>
      <c r="J502" s="42" t="n">
        <v>1.1737562948268</v>
      </c>
      <c r="K502" s="42" t="n">
        <v>0.890350306029431</v>
      </c>
      <c r="L502" s="40" t="n">
        <v>-2273.4</v>
      </c>
    </row>
    <row r="503" customFormat="false" ht="15" hidden="false" customHeight="false" outlineLevel="0" collapsed="false">
      <c r="B503" s="36"/>
      <c r="C503" s="37"/>
      <c r="D503" s="52" t="s">
        <v>22</v>
      </c>
      <c r="E503" s="50" t="n">
        <v>13001.5</v>
      </c>
      <c r="F503" s="76" t="n">
        <v>16632.9</v>
      </c>
      <c r="G503" s="51" t="n">
        <v>16632.9</v>
      </c>
      <c r="H503" s="51" t="n">
        <v>15018.3</v>
      </c>
      <c r="I503" s="41" t="n">
        <v>0.902927330772144</v>
      </c>
      <c r="J503" s="42" t="n">
        <v>1.15512056301196</v>
      </c>
      <c r="K503" s="42" t="n">
        <v>0.902927330772144</v>
      </c>
      <c r="L503" s="40" t="n">
        <v>-1614.6</v>
      </c>
    </row>
    <row r="504" customFormat="false" ht="15" hidden="false" customHeight="false" outlineLevel="0" collapsed="false">
      <c r="B504" s="36"/>
      <c r="C504" s="37"/>
      <c r="D504" s="52" t="s">
        <v>23</v>
      </c>
      <c r="E504" s="50" t="n">
        <v>2725.7</v>
      </c>
      <c r="F504" s="76" t="n">
        <v>4100.4</v>
      </c>
      <c r="G504" s="51" t="n">
        <v>4100.4</v>
      </c>
      <c r="H504" s="51" t="n">
        <v>3441.6</v>
      </c>
      <c r="I504" s="41" t="n">
        <v>0.839332748024583</v>
      </c>
      <c r="J504" s="42" t="n">
        <v>1.26264812708662</v>
      </c>
      <c r="K504" s="42" t="n">
        <v>0.839332748024583</v>
      </c>
      <c r="L504" s="40" t="n">
        <v>-658.8</v>
      </c>
    </row>
    <row r="505" customFormat="false" ht="15" hidden="false" customHeight="false" outlineLevel="0" collapsed="false">
      <c r="B505" s="36"/>
      <c r="C505" s="37"/>
      <c r="D505" s="52" t="s">
        <v>24</v>
      </c>
      <c r="E505" s="78"/>
      <c r="F505" s="76" t="n">
        <v>0</v>
      </c>
      <c r="G505" s="51" t="n">
        <v>0</v>
      </c>
      <c r="H505" s="51" t="n">
        <v>0</v>
      </c>
      <c r="I505" s="41" t="n">
        <v>0</v>
      </c>
      <c r="J505" s="42" t="n">
        <v>0</v>
      </c>
      <c r="K505" s="42" t="n">
        <v>0</v>
      </c>
      <c r="L505" s="40" t="n">
        <v>0</v>
      </c>
    </row>
    <row r="506" customFormat="false" ht="15" hidden="false" customHeight="false" outlineLevel="0" collapsed="false">
      <c r="B506" s="36"/>
      <c r="C506" s="37"/>
      <c r="D506" s="85" t="s">
        <v>25</v>
      </c>
      <c r="E506" s="91" t="n">
        <v>1365.8</v>
      </c>
      <c r="F506" s="79" t="n">
        <v>1399.6</v>
      </c>
      <c r="G506" s="88" t="n">
        <v>1399.6</v>
      </c>
      <c r="H506" s="88" t="n">
        <v>850.8</v>
      </c>
      <c r="I506" s="56" t="n">
        <v>0.607887967990855</v>
      </c>
      <c r="J506" s="57" t="n">
        <v>0.622931615170596</v>
      </c>
      <c r="K506" s="57" t="n">
        <v>0.607887967990855</v>
      </c>
      <c r="L506" s="54" t="n">
        <v>-548.8</v>
      </c>
    </row>
    <row r="507" customFormat="false" ht="24" hidden="false" customHeight="false" outlineLevel="0" collapsed="false">
      <c r="B507" s="36"/>
      <c r="C507" s="37"/>
      <c r="D507" s="58" t="s">
        <v>26</v>
      </c>
      <c r="E507" s="59" t="n">
        <v>0</v>
      </c>
      <c r="F507" s="80" t="n">
        <v>0</v>
      </c>
      <c r="G507" s="59" t="n">
        <v>0</v>
      </c>
      <c r="H507" s="59" t="n">
        <v>0</v>
      </c>
      <c r="I507" s="61" t="n">
        <v>0</v>
      </c>
      <c r="J507" s="62" t="n">
        <v>0</v>
      </c>
      <c r="K507" s="62" t="n">
        <v>0</v>
      </c>
      <c r="L507" s="59" t="n">
        <v>0</v>
      </c>
    </row>
    <row r="508" customFormat="false" ht="15" hidden="false" customHeight="false" outlineLevel="0" collapsed="false">
      <c r="B508" s="36"/>
      <c r="C508" s="37"/>
      <c r="D508" s="84" t="s">
        <v>27</v>
      </c>
      <c r="E508" s="63" t="n">
        <v>0</v>
      </c>
      <c r="F508" s="76" t="n">
        <v>0</v>
      </c>
      <c r="G508" s="64" t="n">
        <v>0</v>
      </c>
      <c r="H508" s="64" t="n">
        <v>0</v>
      </c>
      <c r="I508" s="41" t="n">
        <v>0</v>
      </c>
      <c r="J508" s="42" t="n">
        <v>0</v>
      </c>
      <c r="K508" s="42" t="n">
        <v>0</v>
      </c>
      <c r="L508" s="65" t="n">
        <v>0</v>
      </c>
    </row>
    <row r="509" customFormat="false" ht="15.75" hidden="false" customHeight="false" outlineLevel="0" collapsed="false">
      <c r="B509" s="36"/>
      <c r="C509" s="37"/>
      <c r="D509" s="86"/>
      <c r="E509" s="66" t="n">
        <v>0</v>
      </c>
      <c r="F509" s="81"/>
      <c r="G509" s="55"/>
      <c r="H509" s="55"/>
      <c r="I509" s="56"/>
      <c r="J509" s="57"/>
      <c r="K509" s="57"/>
      <c r="L509" s="55"/>
    </row>
    <row r="510" s="75" customFormat="true" ht="15.75" hidden="false" customHeight="false" outlineLevel="0" collapsed="false">
      <c r="A510" s="3"/>
      <c r="B510" s="69"/>
      <c r="C510" s="17"/>
      <c r="D510" s="70" t="s">
        <v>28</v>
      </c>
      <c r="E510" s="71" t="n">
        <v>39850.6</v>
      </c>
      <c r="F510" s="72" t="n">
        <v>27878.8</v>
      </c>
      <c r="G510" s="72" t="n">
        <v>27878.8</v>
      </c>
      <c r="H510" s="72" t="n">
        <v>34893.4</v>
      </c>
      <c r="I510" s="73" t="n">
        <v>1.25161054277802</v>
      </c>
      <c r="J510" s="73" t="n">
        <v>0.875605386117147</v>
      </c>
      <c r="K510" s="73" t="n">
        <v>1.25161054277802</v>
      </c>
      <c r="L510" s="74" t="n">
        <v>7014.6</v>
      </c>
    </row>
    <row r="511" s="21" customFormat="true" ht="24" hidden="false" customHeight="false" outlineLevel="0" collapsed="false">
      <c r="A511" s="29"/>
      <c r="B511" s="30" t="n">
        <v>37</v>
      </c>
      <c r="C511" s="31" t="s">
        <v>65</v>
      </c>
      <c r="D511" s="32" t="s">
        <v>16</v>
      </c>
      <c r="E511" s="33" t="n">
        <v>47712.3</v>
      </c>
      <c r="F511" s="33" t="n">
        <v>43876.8</v>
      </c>
      <c r="G511" s="33" t="n">
        <v>43876.8</v>
      </c>
      <c r="H511" s="33" t="n">
        <v>57122.2</v>
      </c>
      <c r="I511" s="34" t="n">
        <v>1.30187707398899</v>
      </c>
      <c r="J511" s="35" t="n">
        <v>1.19722168078252</v>
      </c>
      <c r="K511" s="35" t="n">
        <v>1.30187707398899</v>
      </c>
      <c r="L511" s="33" t="n">
        <v>13245.4</v>
      </c>
    </row>
    <row r="512" customFormat="false" ht="15" hidden="false" customHeight="false" outlineLevel="0" collapsed="false">
      <c r="A512" s="4"/>
      <c r="B512" s="36"/>
      <c r="C512" s="37"/>
      <c r="D512" s="83" t="s">
        <v>17</v>
      </c>
      <c r="E512" s="39" t="n">
        <v>0</v>
      </c>
      <c r="F512" s="76" t="n">
        <v>280</v>
      </c>
      <c r="G512" s="40" t="n">
        <v>280</v>
      </c>
      <c r="H512" s="40" t="n">
        <v>470.7</v>
      </c>
      <c r="I512" s="41" t="n">
        <v>1.68107142857143</v>
      </c>
      <c r="J512" s="42" t="s">
        <v>30</v>
      </c>
      <c r="K512" s="42" t="n">
        <v>1.68107142857143</v>
      </c>
      <c r="L512" s="40" t="n">
        <v>190.7</v>
      </c>
    </row>
    <row r="513" customFormat="false" ht="15" hidden="false" customHeight="false" outlineLevel="0" collapsed="false">
      <c r="A513" s="4"/>
      <c r="B513" s="36"/>
      <c r="C513" s="37"/>
      <c r="D513" s="43" t="s">
        <v>18</v>
      </c>
      <c r="E513" s="44" t="n">
        <v>22299.3</v>
      </c>
      <c r="F513" s="76" t="n">
        <v>18000</v>
      </c>
      <c r="G513" s="45" t="n">
        <v>18000</v>
      </c>
      <c r="H513" s="45" t="n">
        <v>27107.2</v>
      </c>
      <c r="I513" s="41" t="n">
        <v>1.50595555555556</v>
      </c>
      <c r="J513" s="42" t="n">
        <v>1.21560766481459</v>
      </c>
      <c r="K513" s="42" t="n">
        <v>1.50595555555556</v>
      </c>
      <c r="L513" s="40" t="n">
        <v>9107.2</v>
      </c>
    </row>
    <row r="514" customFormat="false" ht="15" hidden="false" customHeight="false" outlineLevel="0" collapsed="false">
      <c r="A514" s="4"/>
      <c r="B514" s="36"/>
      <c r="C514" s="37"/>
      <c r="D514" s="84" t="s">
        <v>19</v>
      </c>
      <c r="E514" s="39" t="n">
        <v>7.3</v>
      </c>
      <c r="F514" s="76" t="n">
        <v>0</v>
      </c>
      <c r="G514" s="40" t="n">
        <v>0</v>
      </c>
      <c r="H514" s="40" t="n">
        <v>10.8</v>
      </c>
      <c r="I514" s="41" t="s">
        <v>30</v>
      </c>
      <c r="J514" s="42" t="n">
        <v>1.47945205479452</v>
      </c>
      <c r="K514" s="42" t="s">
        <v>30</v>
      </c>
      <c r="L514" s="40" t="n">
        <v>10.8</v>
      </c>
    </row>
    <row r="515" customFormat="false" ht="15" hidden="false" customHeight="false" outlineLevel="0" collapsed="false">
      <c r="A515" s="4"/>
      <c r="B515" s="36"/>
      <c r="C515" s="37"/>
      <c r="D515" s="84" t="s">
        <v>20</v>
      </c>
      <c r="E515" s="50" t="n">
        <v>26.6</v>
      </c>
      <c r="F515" s="76" t="n">
        <v>16.5</v>
      </c>
      <c r="G515" s="51" t="n">
        <v>16.5</v>
      </c>
      <c r="H515" s="51" t="n">
        <v>20.9</v>
      </c>
      <c r="I515" s="41" t="n">
        <v>1.26666666666667</v>
      </c>
      <c r="J515" s="42" t="n">
        <v>0.785714285714286</v>
      </c>
      <c r="K515" s="42" t="n">
        <v>1.26666666666667</v>
      </c>
      <c r="L515" s="40" t="n">
        <v>4.4</v>
      </c>
    </row>
    <row r="516" customFormat="false" ht="15" hidden="false" customHeight="false" outlineLevel="0" collapsed="false">
      <c r="A516" s="4"/>
      <c r="B516" s="36"/>
      <c r="C516" s="37"/>
      <c r="D516" s="85" t="s">
        <v>21</v>
      </c>
      <c r="E516" s="50" t="n">
        <v>24305</v>
      </c>
      <c r="F516" s="76" t="n">
        <v>24373.1</v>
      </c>
      <c r="G516" s="51" t="n">
        <v>24373.1</v>
      </c>
      <c r="H516" s="51" t="n">
        <v>28223.6</v>
      </c>
      <c r="I516" s="41" t="n">
        <v>1.15798154522814</v>
      </c>
      <c r="J516" s="42" t="n">
        <v>1.16122608516766</v>
      </c>
      <c r="K516" s="42" t="n">
        <v>1.15798154522814</v>
      </c>
      <c r="L516" s="40" t="n">
        <v>3850.5</v>
      </c>
    </row>
    <row r="517" customFormat="false" ht="15" hidden="false" customHeight="false" outlineLevel="0" collapsed="false">
      <c r="A517" s="4"/>
      <c r="B517" s="36"/>
      <c r="C517" s="37"/>
      <c r="D517" s="52" t="s">
        <v>22</v>
      </c>
      <c r="E517" s="50" t="n">
        <v>24305</v>
      </c>
      <c r="F517" s="76" t="n">
        <v>24373.1</v>
      </c>
      <c r="G517" s="51" t="n">
        <v>24373.1</v>
      </c>
      <c r="H517" s="51" t="n">
        <v>28223.6</v>
      </c>
      <c r="I517" s="41" t="n">
        <v>1.15798154522814</v>
      </c>
      <c r="J517" s="42" t="n">
        <v>1.16122608516766</v>
      </c>
      <c r="K517" s="42" t="n">
        <v>1.15798154522814</v>
      </c>
      <c r="L517" s="40" t="n">
        <v>3850.5</v>
      </c>
    </row>
    <row r="518" customFormat="false" ht="15" hidden="false" customHeight="false" outlineLevel="0" collapsed="false">
      <c r="A518" s="4"/>
      <c r="B518" s="36"/>
      <c r="C518" s="37"/>
      <c r="D518" s="52" t="s">
        <v>23</v>
      </c>
      <c r="E518" s="50" t="n">
        <v>0</v>
      </c>
      <c r="F518" s="76" t="n">
        <v>0</v>
      </c>
      <c r="G518" s="51" t="n">
        <v>0</v>
      </c>
      <c r="H518" s="51" t="n">
        <v>0</v>
      </c>
      <c r="I518" s="41" t="n">
        <v>0</v>
      </c>
      <c r="J518" s="42" t="n">
        <v>0</v>
      </c>
      <c r="K518" s="42" t="n">
        <v>0</v>
      </c>
      <c r="L518" s="40" t="n">
        <v>0</v>
      </c>
    </row>
    <row r="519" customFormat="false" ht="15" hidden="false" customHeight="false" outlineLevel="0" collapsed="false">
      <c r="A519" s="4"/>
      <c r="B519" s="36"/>
      <c r="C519" s="37"/>
      <c r="D519" s="52" t="s">
        <v>24</v>
      </c>
      <c r="E519" s="78"/>
      <c r="F519" s="76" t="n">
        <v>0</v>
      </c>
      <c r="G519" s="51" t="n">
        <v>0</v>
      </c>
      <c r="H519" s="51" t="n">
        <v>0</v>
      </c>
      <c r="I519" s="41" t="n">
        <v>0</v>
      </c>
      <c r="J519" s="42" t="n">
        <v>0</v>
      </c>
      <c r="K519" s="42" t="n">
        <v>0</v>
      </c>
      <c r="L519" s="40" t="n">
        <v>0</v>
      </c>
    </row>
    <row r="520" customFormat="false" ht="15" hidden="false" customHeight="false" outlineLevel="0" collapsed="false">
      <c r="A520" s="4"/>
      <c r="B520" s="36"/>
      <c r="C520" s="37"/>
      <c r="D520" s="85" t="s">
        <v>25</v>
      </c>
      <c r="E520" s="91" t="n">
        <v>1074.1</v>
      </c>
      <c r="F520" s="79" t="n">
        <v>1207.2</v>
      </c>
      <c r="G520" s="88" t="n">
        <v>1207.2</v>
      </c>
      <c r="H520" s="88" t="n">
        <v>1289</v>
      </c>
      <c r="I520" s="56" t="n">
        <v>1.06776010603048</v>
      </c>
      <c r="J520" s="57" t="n">
        <v>1.2000744809608</v>
      </c>
      <c r="K520" s="57" t="n">
        <v>1.06776010603048</v>
      </c>
      <c r="L520" s="54" t="n">
        <v>81.8</v>
      </c>
    </row>
    <row r="521" customFormat="false" ht="24" hidden="false" customHeight="false" outlineLevel="0" collapsed="false">
      <c r="A521" s="4"/>
      <c r="B521" s="36"/>
      <c r="C521" s="37"/>
      <c r="D521" s="58" t="s">
        <v>26</v>
      </c>
      <c r="E521" s="59" t="n">
        <v>0</v>
      </c>
      <c r="F521" s="80" t="n">
        <v>0</v>
      </c>
      <c r="G521" s="59" t="n">
        <v>0</v>
      </c>
      <c r="H521" s="59" t="n">
        <v>0</v>
      </c>
      <c r="I521" s="61" t="n">
        <v>0</v>
      </c>
      <c r="J521" s="62" t="n">
        <v>0</v>
      </c>
      <c r="K521" s="62" t="n">
        <v>0</v>
      </c>
      <c r="L521" s="59" t="n">
        <v>0</v>
      </c>
    </row>
    <row r="522" customFormat="false" ht="15" hidden="false" customHeight="false" outlineLevel="0" collapsed="false">
      <c r="A522" s="4"/>
      <c r="B522" s="36"/>
      <c r="C522" s="37"/>
      <c r="D522" s="84" t="s">
        <v>27</v>
      </c>
      <c r="E522" s="63" t="n">
        <v>0</v>
      </c>
      <c r="F522" s="76" t="n">
        <v>0</v>
      </c>
      <c r="G522" s="64" t="n">
        <v>0</v>
      </c>
      <c r="H522" s="64" t="n">
        <v>0</v>
      </c>
      <c r="I522" s="41" t="n">
        <v>0</v>
      </c>
      <c r="J522" s="42" t="n">
        <v>0</v>
      </c>
      <c r="K522" s="42" t="n">
        <v>0</v>
      </c>
      <c r="L522" s="65" t="n">
        <v>0</v>
      </c>
    </row>
    <row r="523" customFormat="false" ht="15.75" hidden="false" customHeight="false" outlineLevel="0" collapsed="false">
      <c r="A523" s="4"/>
      <c r="B523" s="36"/>
      <c r="C523" s="37"/>
      <c r="D523" s="86"/>
      <c r="E523" s="66" t="n">
        <v>0</v>
      </c>
      <c r="F523" s="81"/>
      <c r="G523" s="55"/>
      <c r="H523" s="55"/>
      <c r="I523" s="56"/>
      <c r="J523" s="57"/>
      <c r="K523" s="57"/>
      <c r="L523" s="55"/>
    </row>
    <row r="524" s="75" customFormat="true" ht="15.75" hidden="false" customHeight="false" outlineLevel="0" collapsed="false">
      <c r="A524" s="68"/>
      <c r="B524" s="69"/>
      <c r="C524" s="17"/>
      <c r="D524" s="70" t="s">
        <v>28</v>
      </c>
      <c r="E524" s="71" t="n">
        <v>47712.3</v>
      </c>
      <c r="F524" s="72" t="n">
        <v>43876.8</v>
      </c>
      <c r="G524" s="72" t="n">
        <v>43876.8</v>
      </c>
      <c r="H524" s="72" t="n">
        <v>57122.2</v>
      </c>
      <c r="I524" s="73" t="n">
        <v>1.30187707398899</v>
      </c>
      <c r="J524" s="73" t="n">
        <v>1.19722168078252</v>
      </c>
      <c r="K524" s="73" t="n">
        <v>1.30187707398899</v>
      </c>
      <c r="L524" s="74" t="n">
        <v>13245.4</v>
      </c>
    </row>
    <row r="525" s="21" customFormat="true" ht="24" hidden="false" customHeight="false" outlineLevel="0" collapsed="false">
      <c r="A525" s="29"/>
      <c r="B525" s="30" t="n">
        <v>38</v>
      </c>
      <c r="C525" s="31" t="s">
        <v>66</v>
      </c>
      <c r="D525" s="32" t="s">
        <v>16</v>
      </c>
      <c r="E525" s="33" t="n">
        <v>18627.3</v>
      </c>
      <c r="F525" s="33" t="n">
        <v>19897.1</v>
      </c>
      <c r="G525" s="33" t="n">
        <v>19897.1</v>
      </c>
      <c r="H525" s="33" t="n">
        <v>40954.3</v>
      </c>
      <c r="I525" s="34" t="n">
        <v>2.05830497911756</v>
      </c>
      <c r="J525" s="35" t="n">
        <v>2.19861708352794</v>
      </c>
      <c r="K525" s="35" t="n">
        <v>2.05830497911756</v>
      </c>
      <c r="L525" s="33" t="n">
        <v>21057.2</v>
      </c>
    </row>
    <row r="526" customFormat="false" ht="15" hidden="false" customHeight="false" outlineLevel="0" collapsed="false">
      <c r="A526" s="4"/>
      <c r="B526" s="36"/>
      <c r="C526" s="37"/>
      <c r="D526" s="83" t="s">
        <v>17</v>
      </c>
      <c r="E526" s="39" t="n">
        <v>899.9</v>
      </c>
      <c r="F526" s="76" t="n">
        <v>179</v>
      </c>
      <c r="G526" s="40" t="n">
        <v>179</v>
      </c>
      <c r="H526" s="40" t="n">
        <v>480.3</v>
      </c>
      <c r="I526" s="41" t="n">
        <v>2.68324022346369</v>
      </c>
      <c r="J526" s="42" t="n">
        <v>0.533725969552172</v>
      </c>
      <c r="K526" s="42" t="n">
        <v>2.68324022346369</v>
      </c>
      <c r="L526" s="40" t="n">
        <v>301.3</v>
      </c>
    </row>
    <row r="527" customFormat="false" ht="15" hidden="false" customHeight="false" outlineLevel="0" collapsed="false">
      <c r="A527" s="4"/>
      <c r="B527" s="36"/>
      <c r="C527" s="37"/>
      <c r="D527" s="43" t="s">
        <v>18</v>
      </c>
      <c r="E527" s="44" t="n">
        <v>7852</v>
      </c>
      <c r="F527" s="77" t="n">
        <v>7727.6</v>
      </c>
      <c r="G527" s="45" t="n">
        <v>7727.6</v>
      </c>
      <c r="H527" s="45" t="n">
        <v>28009.2</v>
      </c>
      <c r="I527" s="41" t="n">
        <v>3.6245664889487</v>
      </c>
      <c r="J527" s="42" t="n">
        <v>3.56714212939379</v>
      </c>
      <c r="K527" s="42" t="n">
        <v>3.6245664889487</v>
      </c>
      <c r="L527" s="40" t="n">
        <v>20281.6</v>
      </c>
    </row>
    <row r="528" customFormat="false" ht="15" hidden="false" customHeight="false" outlineLevel="0" collapsed="false">
      <c r="A528" s="4"/>
      <c r="B528" s="36"/>
      <c r="C528" s="37"/>
      <c r="D528" s="84" t="s">
        <v>19</v>
      </c>
      <c r="E528" s="39" t="n">
        <v>10.4</v>
      </c>
      <c r="F528" s="77" t="n">
        <v>6.3</v>
      </c>
      <c r="G528" s="40" t="n">
        <v>6.3</v>
      </c>
      <c r="H528" s="40" t="n">
        <v>0</v>
      </c>
      <c r="I528" s="41" t="n">
        <v>0</v>
      </c>
      <c r="J528" s="42" t="n">
        <v>0</v>
      </c>
      <c r="K528" s="42" t="n">
        <v>0</v>
      </c>
      <c r="L528" s="40" t="n">
        <v>-6.3</v>
      </c>
    </row>
    <row r="529" customFormat="false" ht="15" hidden="false" customHeight="false" outlineLevel="0" collapsed="false">
      <c r="A529" s="4"/>
      <c r="B529" s="36"/>
      <c r="C529" s="37"/>
      <c r="D529" s="84" t="s">
        <v>20</v>
      </c>
      <c r="E529" s="50" t="n">
        <v>122.5</v>
      </c>
      <c r="F529" s="77" t="n">
        <v>71</v>
      </c>
      <c r="G529" s="51" t="n">
        <v>71</v>
      </c>
      <c r="H529" s="51" t="n">
        <v>60.5</v>
      </c>
      <c r="I529" s="41" t="n">
        <v>0.852112676056338</v>
      </c>
      <c r="J529" s="42" t="n">
        <v>0.493877551020408</v>
      </c>
      <c r="K529" s="42" t="n">
        <v>0.852112676056338</v>
      </c>
      <c r="L529" s="40" t="n">
        <v>-10.5</v>
      </c>
    </row>
    <row r="530" customFormat="false" ht="15" hidden="false" customHeight="false" outlineLevel="0" collapsed="false">
      <c r="A530" s="4"/>
      <c r="B530" s="36"/>
      <c r="C530" s="37"/>
      <c r="D530" s="85" t="s">
        <v>21</v>
      </c>
      <c r="E530" s="50" t="n">
        <v>7718</v>
      </c>
      <c r="F530" s="77" t="n">
        <v>10537.8</v>
      </c>
      <c r="G530" s="51" t="n">
        <v>10537.8</v>
      </c>
      <c r="H530" s="51" t="n">
        <v>9732.7</v>
      </c>
      <c r="I530" s="41" t="n">
        <v>0.923598853650667</v>
      </c>
      <c r="J530" s="42" t="n">
        <v>1.26103912930811</v>
      </c>
      <c r="K530" s="42" t="n">
        <v>0.923598853650667</v>
      </c>
      <c r="L530" s="40" t="n">
        <v>-805.099999999999</v>
      </c>
    </row>
    <row r="531" customFormat="false" ht="15" hidden="false" customHeight="false" outlineLevel="0" collapsed="false">
      <c r="A531" s="4"/>
      <c r="B531" s="36"/>
      <c r="C531" s="37"/>
      <c r="D531" s="52" t="s">
        <v>22</v>
      </c>
      <c r="E531" s="50" t="n">
        <v>7384.4</v>
      </c>
      <c r="F531" s="77" t="n">
        <v>10159.3</v>
      </c>
      <c r="G531" s="51" t="n">
        <v>10159.3</v>
      </c>
      <c r="H531" s="51" t="n">
        <v>9526.6</v>
      </c>
      <c r="I531" s="41" t="n">
        <v>0.937722087151674</v>
      </c>
      <c r="J531" s="42" t="n">
        <v>1.2900980445263</v>
      </c>
      <c r="K531" s="42" t="n">
        <v>0.937722087151674</v>
      </c>
      <c r="L531" s="40" t="n">
        <v>-632.699999999999</v>
      </c>
    </row>
    <row r="532" customFormat="false" ht="15" hidden="false" customHeight="false" outlineLevel="0" collapsed="false">
      <c r="A532" s="4"/>
      <c r="B532" s="36"/>
      <c r="C532" s="37"/>
      <c r="D532" s="52" t="s">
        <v>23</v>
      </c>
      <c r="E532" s="50" t="n">
        <v>333.6</v>
      </c>
      <c r="F532" s="77" t="n">
        <v>378.5</v>
      </c>
      <c r="G532" s="51" t="n">
        <v>378.5</v>
      </c>
      <c r="H532" s="51" t="n">
        <v>206.1</v>
      </c>
      <c r="I532" s="41" t="n">
        <v>0.544517833553501</v>
      </c>
      <c r="J532" s="42" t="n">
        <v>0.617805755395683</v>
      </c>
      <c r="K532" s="42" t="n">
        <v>0.544517833553501</v>
      </c>
      <c r="L532" s="40" t="n">
        <v>-172.4</v>
      </c>
    </row>
    <row r="533" customFormat="false" ht="15" hidden="false" customHeight="false" outlineLevel="0" collapsed="false">
      <c r="A533" s="4"/>
      <c r="B533" s="36"/>
      <c r="C533" s="37"/>
      <c r="D533" s="52" t="s">
        <v>24</v>
      </c>
      <c r="E533" s="78"/>
      <c r="F533" s="77" t="n">
        <v>0</v>
      </c>
      <c r="G533" s="51" t="n">
        <v>0</v>
      </c>
      <c r="H533" s="51" t="n">
        <v>0</v>
      </c>
      <c r="I533" s="41" t="n">
        <v>0</v>
      </c>
      <c r="J533" s="42" t="n">
        <v>0</v>
      </c>
      <c r="K533" s="42" t="n">
        <v>0</v>
      </c>
      <c r="L533" s="40" t="n">
        <v>0</v>
      </c>
    </row>
    <row r="534" customFormat="false" ht="15" hidden="false" customHeight="false" outlineLevel="0" collapsed="false">
      <c r="A534" s="4"/>
      <c r="B534" s="36"/>
      <c r="C534" s="37"/>
      <c r="D534" s="85" t="s">
        <v>25</v>
      </c>
      <c r="E534" s="91" t="n">
        <v>2024.5</v>
      </c>
      <c r="F534" s="88" t="n">
        <v>1375.4</v>
      </c>
      <c r="G534" s="88" t="n">
        <v>1375.4</v>
      </c>
      <c r="H534" s="88" t="n">
        <v>2671.6</v>
      </c>
      <c r="I534" s="56" t="n">
        <v>1.94241675149048</v>
      </c>
      <c r="J534" s="57" t="n">
        <v>1.3196344776488</v>
      </c>
      <c r="K534" s="57" t="n">
        <v>1.94241675149048</v>
      </c>
      <c r="L534" s="54" t="n">
        <v>1296.2</v>
      </c>
    </row>
    <row r="535" customFormat="false" ht="24" hidden="false" customHeight="false" outlineLevel="0" collapsed="false">
      <c r="A535" s="4"/>
      <c r="B535" s="36"/>
      <c r="C535" s="37"/>
      <c r="D535" s="58" t="s">
        <v>26</v>
      </c>
      <c r="E535" s="59" t="n">
        <v>0</v>
      </c>
      <c r="F535" s="80" t="n">
        <v>0</v>
      </c>
      <c r="G535" s="59" t="n">
        <v>0</v>
      </c>
      <c r="H535" s="59" t="n">
        <v>0</v>
      </c>
      <c r="I535" s="61" t="n">
        <v>0</v>
      </c>
      <c r="J535" s="62" t="n">
        <v>0</v>
      </c>
      <c r="K535" s="62" t="n">
        <v>0</v>
      </c>
      <c r="L535" s="59" t="n">
        <v>0</v>
      </c>
    </row>
    <row r="536" customFormat="false" ht="15" hidden="false" customHeight="false" outlineLevel="0" collapsed="false">
      <c r="A536" s="4"/>
      <c r="B536" s="36"/>
      <c r="C536" s="37"/>
      <c r="D536" s="84" t="s">
        <v>27</v>
      </c>
      <c r="E536" s="63" t="n">
        <v>0</v>
      </c>
      <c r="F536" s="76" t="n">
        <v>0</v>
      </c>
      <c r="G536" s="64" t="n">
        <v>0</v>
      </c>
      <c r="H536" s="64" t="n">
        <v>0</v>
      </c>
      <c r="I536" s="41" t="n">
        <v>0</v>
      </c>
      <c r="J536" s="42" t="n">
        <v>0</v>
      </c>
      <c r="K536" s="42" t="n">
        <v>0</v>
      </c>
      <c r="L536" s="65" t="n">
        <v>0</v>
      </c>
    </row>
    <row r="537" customFormat="false" ht="15.75" hidden="false" customHeight="false" outlineLevel="0" collapsed="false">
      <c r="A537" s="4"/>
      <c r="B537" s="36"/>
      <c r="C537" s="37"/>
      <c r="D537" s="86"/>
      <c r="E537" s="66" t="n">
        <v>0</v>
      </c>
      <c r="F537" s="87"/>
      <c r="G537" s="55"/>
      <c r="H537" s="55"/>
      <c r="I537" s="56"/>
      <c r="J537" s="57"/>
      <c r="K537" s="57"/>
      <c r="L537" s="55"/>
    </row>
    <row r="538" s="75" customFormat="true" ht="15.75" hidden="false" customHeight="false" outlineLevel="0" collapsed="false">
      <c r="A538" s="68"/>
      <c r="B538" s="69"/>
      <c r="C538" s="17"/>
      <c r="D538" s="70" t="s">
        <v>28</v>
      </c>
      <c r="E538" s="71" t="n">
        <v>18627.3</v>
      </c>
      <c r="F538" s="72" t="n">
        <v>19897.1</v>
      </c>
      <c r="G538" s="72" t="n">
        <v>19897.1</v>
      </c>
      <c r="H538" s="72" t="n">
        <v>40954.3</v>
      </c>
      <c r="I538" s="73" t="n">
        <v>2.05830497911756</v>
      </c>
      <c r="J538" s="73" t="n">
        <v>2.19861708352794</v>
      </c>
      <c r="K538" s="73" t="n">
        <v>2.05830497911756</v>
      </c>
      <c r="L538" s="74" t="n">
        <v>21057.2</v>
      </c>
    </row>
    <row r="539" s="21" customFormat="true" ht="24" hidden="false" customHeight="false" outlineLevel="0" collapsed="false">
      <c r="A539" s="15"/>
      <c r="B539" s="30" t="n">
        <v>39</v>
      </c>
      <c r="C539" s="31" t="s">
        <v>67</v>
      </c>
      <c r="D539" s="32" t="s">
        <v>16</v>
      </c>
      <c r="E539" s="33" t="n">
        <v>9445.4</v>
      </c>
      <c r="F539" s="33" t="n">
        <v>13349.4</v>
      </c>
      <c r="G539" s="33" t="n">
        <v>13349.4</v>
      </c>
      <c r="H539" s="33" t="n">
        <v>11167.8</v>
      </c>
      <c r="I539" s="34" t="n">
        <v>0.836576924805609</v>
      </c>
      <c r="J539" s="35" t="n">
        <v>1.18235331484109</v>
      </c>
      <c r="K539" s="35" t="n">
        <v>0.836576924805609</v>
      </c>
      <c r="L539" s="33" t="n">
        <v>-2181.6</v>
      </c>
    </row>
    <row r="540" customFormat="false" ht="15" hidden="false" customHeight="false" outlineLevel="0" collapsed="false">
      <c r="B540" s="36"/>
      <c r="C540" s="37"/>
      <c r="D540" s="83" t="s">
        <v>17</v>
      </c>
      <c r="E540" s="39" t="n">
        <v>276.7</v>
      </c>
      <c r="F540" s="76" t="n">
        <v>200</v>
      </c>
      <c r="G540" s="40" t="n">
        <v>200</v>
      </c>
      <c r="H540" s="40" t="n">
        <v>228.5</v>
      </c>
      <c r="I540" s="41" t="n">
        <v>1.1425</v>
      </c>
      <c r="J540" s="42" t="n">
        <v>0.825804119985544</v>
      </c>
      <c r="K540" s="42" t="n">
        <v>1.1425</v>
      </c>
      <c r="L540" s="40" t="n">
        <v>28.5</v>
      </c>
    </row>
    <row r="541" customFormat="false" ht="15" hidden="false" customHeight="false" outlineLevel="0" collapsed="false">
      <c r="B541" s="36"/>
      <c r="C541" s="37"/>
      <c r="D541" s="43" t="s">
        <v>18</v>
      </c>
      <c r="E541" s="44" t="n">
        <v>88.5</v>
      </c>
      <c r="F541" s="76" t="n">
        <v>2069.2</v>
      </c>
      <c r="G541" s="45" t="n">
        <v>2069.2</v>
      </c>
      <c r="H541" s="45" t="n">
        <v>57.4</v>
      </c>
      <c r="I541" s="41" t="n">
        <v>0.0277401894451962</v>
      </c>
      <c r="J541" s="42" t="n">
        <v>0.648587570621469</v>
      </c>
      <c r="K541" s="42" t="n">
        <v>0.0277401894451962</v>
      </c>
      <c r="L541" s="40" t="n">
        <v>-2011.8</v>
      </c>
    </row>
    <row r="542" customFormat="false" ht="15" hidden="false" customHeight="false" outlineLevel="0" collapsed="false">
      <c r="B542" s="36"/>
      <c r="C542" s="37"/>
      <c r="D542" s="84" t="s">
        <v>19</v>
      </c>
      <c r="E542" s="39" t="n">
        <v>2.6</v>
      </c>
      <c r="F542" s="76" t="n">
        <v>5</v>
      </c>
      <c r="G542" s="40" t="n">
        <v>5</v>
      </c>
      <c r="H542" s="40" t="n">
        <v>3.8</v>
      </c>
      <c r="I542" s="41" t="n">
        <v>0.76</v>
      </c>
      <c r="J542" s="42" t="n">
        <v>1.46153846153846</v>
      </c>
      <c r="K542" s="42" t="n">
        <v>0.76</v>
      </c>
      <c r="L542" s="40" t="n">
        <v>-1.2</v>
      </c>
    </row>
    <row r="543" customFormat="false" ht="15" hidden="false" customHeight="false" outlineLevel="0" collapsed="false">
      <c r="B543" s="36"/>
      <c r="C543" s="37"/>
      <c r="D543" s="84" t="s">
        <v>20</v>
      </c>
      <c r="E543" s="50" t="n">
        <v>39.4</v>
      </c>
      <c r="F543" s="76" t="n">
        <v>57.4</v>
      </c>
      <c r="G543" s="51" t="n">
        <v>57.4</v>
      </c>
      <c r="H543" s="51" t="n">
        <v>9.8</v>
      </c>
      <c r="I543" s="41" t="n">
        <v>0.170731707317073</v>
      </c>
      <c r="J543" s="42" t="n">
        <v>0.248730964467005</v>
      </c>
      <c r="K543" s="42" t="n">
        <v>0.170731707317073</v>
      </c>
      <c r="L543" s="40" t="n">
        <v>-47.6</v>
      </c>
    </row>
    <row r="544" customFormat="false" ht="15" hidden="false" customHeight="false" outlineLevel="0" collapsed="false">
      <c r="B544" s="36"/>
      <c r="C544" s="37"/>
      <c r="D544" s="85" t="s">
        <v>21</v>
      </c>
      <c r="E544" s="50" t="n">
        <v>8596.9</v>
      </c>
      <c r="F544" s="76" t="n">
        <v>10595</v>
      </c>
      <c r="G544" s="51" t="n">
        <v>10595</v>
      </c>
      <c r="H544" s="51" t="n">
        <v>10448.3</v>
      </c>
      <c r="I544" s="41" t="n">
        <v>0.986153846153846</v>
      </c>
      <c r="J544" s="42" t="n">
        <v>1.21535669834475</v>
      </c>
      <c r="K544" s="42" t="n">
        <v>0.986153846153846</v>
      </c>
      <c r="L544" s="40" t="n">
        <v>-146.700000000001</v>
      </c>
    </row>
    <row r="545" customFormat="false" ht="15" hidden="false" customHeight="false" outlineLevel="0" collapsed="false">
      <c r="B545" s="36"/>
      <c r="C545" s="37"/>
      <c r="D545" s="52" t="s">
        <v>22</v>
      </c>
      <c r="E545" s="50" t="n">
        <v>8334</v>
      </c>
      <c r="F545" s="76" t="n">
        <v>9793.5</v>
      </c>
      <c r="G545" s="51" t="n">
        <v>9793.5</v>
      </c>
      <c r="H545" s="51" t="n">
        <v>9940.2</v>
      </c>
      <c r="I545" s="41" t="n">
        <v>1.01497932302037</v>
      </c>
      <c r="J545" s="42" t="n">
        <v>1.19272858171346</v>
      </c>
      <c r="K545" s="42" t="n">
        <v>1.01497932302037</v>
      </c>
      <c r="L545" s="40" t="n">
        <v>146.700000000001</v>
      </c>
    </row>
    <row r="546" customFormat="false" ht="15" hidden="false" customHeight="false" outlineLevel="0" collapsed="false">
      <c r="B546" s="36"/>
      <c r="C546" s="37"/>
      <c r="D546" s="52" t="s">
        <v>23</v>
      </c>
      <c r="E546" s="50" t="n">
        <v>262.9</v>
      </c>
      <c r="F546" s="76" t="n">
        <v>801.5</v>
      </c>
      <c r="G546" s="51" t="n">
        <v>801.5</v>
      </c>
      <c r="H546" s="51" t="n">
        <v>508.1</v>
      </c>
      <c r="I546" s="41" t="n">
        <v>0.633936369307548</v>
      </c>
      <c r="J546" s="42" t="n">
        <v>1.93267402054013</v>
      </c>
      <c r="K546" s="42" t="n">
        <v>0.633936369307548</v>
      </c>
      <c r="L546" s="40" t="n">
        <v>-293.4</v>
      </c>
    </row>
    <row r="547" customFormat="false" ht="15" hidden="false" customHeight="false" outlineLevel="0" collapsed="false">
      <c r="B547" s="36"/>
      <c r="C547" s="37"/>
      <c r="D547" s="52" t="s">
        <v>24</v>
      </c>
      <c r="E547" s="78"/>
      <c r="F547" s="76" t="n">
        <v>0</v>
      </c>
      <c r="G547" s="51" t="n">
        <v>0</v>
      </c>
      <c r="H547" s="51" t="n">
        <v>0</v>
      </c>
      <c r="I547" s="41" t="n">
        <v>0</v>
      </c>
      <c r="J547" s="42" t="n">
        <v>0</v>
      </c>
      <c r="K547" s="42" t="n">
        <v>0</v>
      </c>
      <c r="L547" s="40" t="n">
        <v>0</v>
      </c>
    </row>
    <row r="548" customFormat="false" ht="15" hidden="false" customHeight="false" outlineLevel="0" collapsed="false">
      <c r="B548" s="36"/>
      <c r="C548" s="37"/>
      <c r="D548" s="85" t="s">
        <v>25</v>
      </c>
      <c r="E548" s="91" t="n">
        <v>441.3</v>
      </c>
      <c r="F548" s="79" t="n">
        <v>422.8</v>
      </c>
      <c r="G548" s="88" t="n">
        <v>422.8</v>
      </c>
      <c r="H548" s="88" t="n">
        <v>420</v>
      </c>
      <c r="I548" s="56" t="n">
        <v>0.993377483443709</v>
      </c>
      <c r="J548" s="57" t="n">
        <v>0.951733514615908</v>
      </c>
      <c r="K548" s="57" t="n">
        <v>0.993377483443709</v>
      </c>
      <c r="L548" s="54" t="n">
        <v>-2.80000000000001</v>
      </c>
    </row>
    <row r="549" customFormat="false" ht="24" hidden="false" customHeight="false" outlineLevel="0" collapsed="false">
      <c r="B549" s="36"/>
      <c r="C549" s="37"/>
      <c r="D549" s="58" t="s">
        <v>26</v>
      </c>
      <c r="E549" s="59" t="n">
        <v>0</v>
      </c>
      <c r="F549" s="80" t="n">
        <v>0</v>
      </c>
      <c r="G549" s="59" t="n">
        <v>0</v>
      </c>
      <c r="H549" s="59" t="n">
        <v>0</v>
      </c>
      <c r="I549" s="61" t="n">
        <v>0</v>
      </c>
      <c r="J549" s="62" t="n">
        <v>0</v>
      </c>
      <c r="K549" s="62" t="n">
        <v>0</v>
      </c>
      <c r="L549" s="59" t="n">
        <v>0</v>
      </c>
    </row>
    <row r="550" customFormat="false" ht="15" hidden="false" customHeight="false" outlineLevel="0" collapsed="false">
      <c r="B550" s="36"/>
      <c r="C550" s="37"/>
      <c r="D550" s="84" t="s">
        <v>27</v>
      </c>
      <c r="E550" s="63" t="n">
        <v>0</v>
      </c>
      <c r="F550" s="76" t="n">
        <v>0</v>
      </c>
      <c r="G550" s="64" t="n">
        <v>0</v>
      </c>
      <c r="H550" s="64" t="n">
        <v>0</v>
      </c>
      <c r="I550" s="41" t="n">
        <v>0</v>
      </c>
      <c r="J550" s="42" t="n">
        <v>0</v>
      </c>
      <c r="K550" s="42" t="n">
        <v>0</v>
      </c>
      <c r="L550" s="65" t="n">
        <v>0</v>
      </c>
    </row>
    <row r="551" customFormat="false" ht="15.75" hidden="false" customHeight="false" outlineLevel="0" collapsed="false">
      <c r="B551" s="36"/>
      <c r="C551" s="37"/>
      <c r="D551" s="86"/>
      <c r="E551" s="66" t="n">
        <v>0</v>
      </c>
      <c r="F551" s="81"/>
      <c r="G551" s="55"/>
      <c r="H551" s="55"/>
      <c r="I551" s="56"/>
      <c r="J551" s="57"/>
      <c r="K551" s="57"/>
      <c r="L551" s="55"/>
    </row>
    <row r="552" s="75" customFormat="true" ht="15.75" hidden="false" customHeight="false" outlineLevel="0" collapsed="false">
      <c r="A552" s="3"/>
      <c r="B552" s="69"/>
      <c r="C552" s="17"/>
      <c r="D552" s="70" t="s">
        <v>28</v>
      </c>
      <c r="E552" s="71" t="n">
        <v>9445.4</v>
      </c>
      <c r="F552" s="72" t="n">
        <v>13349.4</v>
      </c>
      <c r="G552" s="72" t="n">
        <v>13349.4</v>
      </c>
      <c r="H552" s="72" t="n">
        <v>11167.8</v>
      </c>
      <c r="I552" s="73" t="n">
        <v>0.836576924805609</v>
      </c>
      <c r="J552" s="73" t="n">
        <v>1.18235331484109</v>
      </c>
      <c r="K552" s="73" t="n">
        <v>0.836576924805609</v>
      </c>
      <c r="L552" s="74" t="n">
        <v>-2181.6</v>
      </c>
    </row>
    <row r="553" s="21" customFormat="true" ht="24" hidden="false" customHeight="false" outlineLevel="0" collapsed="false">
      <c r="A553" s="29"/>
      <c r="B553" s="30" t="n">
        <v>40</v>
      </c>
      <c r="C553" s="31" t="s">
        <v>68</v>
      </c>
      <c r="D553" s="32" t="s">
        <v>16</v>
      </c>
      <c r="E553" s="33" t="n">
        <v>55777.6</v>
      </c>
      <c r="F553" s="33" t="n">
        <v>29171</v>
      </c>
      <c r="G553" s="33" t="n">
        <v>29171</v>
      </c>
      <c r="H553" s="33" t="n">
        <v>71797.3</v>
      </c>
      <c r="I553" s="34" t="n">
        <v>2.46125604195948</v>
      </c>
      <c r="J553" s="35" t="n">
        <v>1.28720669229225</v>
      </c>
      <c r="K553" s="35" t="n">
        <v>2.46125604195948</v>
      </c>
      <c r="L553" s="33" t="n">
        <v>42626.3</v>
      </c>
    </row>
    <row r="554" customFormat="false" ht="15" hidden="false" customHeight="false" outlineLevel="0" collapsed="false">
      <c r="A554" s="4"/>
      <c r="B554" s="36"/>
      <c r="C554" s="37"/>
      <c r="D554" s="83" t="s">
        <v>17</v>
      </c>
      <c r="E554" s="39" t="n">
        <v>890</v>
      </c>
      <c r="F554" s="76" t="n">
        <v>0</v>
      </c>
      <c r="G554" s="40" t="n">
        <v>0</v>
      </c>
      <c r="H554" s="40" t="n">
        <v>5496.6</v>
      </c>
      <c r="I554" s="41" t="s">
        <v>30</v>
      </c>
      <c r="J554" s="42" t="n">
        <v>6.17595505617978</v>
      </c>
      <c r="K554" s="42" t="s">
        <v>30</v>
      </c>
      <c r="L554" s="40" t="n">
        <v>5496.6</v>
      </c>
    </row>
    <row r="555" customFormat="false" ht="15" hidden="false" customHeight="false" outlineLevel="0" collapsed="false">
      <c r="A555" s="4"/>
      <c r="B555" s="36"/>
      <c r="C555" s="37"/>
      <c r="D555" s="43" t="s">
        <v>18</v>
      </c>
      <c r="E555" s="44" t="n">
        <v>8927.3</v>
      </c>
      <c r="F555" s="76" t="n">
        <v>0</v>
      </c>
      <c r="G555" s="45" t="n">
        <v>0</v>
      </c>
      <c r="H555" s="45" t="n">
        <v>6004.3</v>
      </c>
      <c r="I555" s="41" t="s">
        <v>30</v>
      </c>
      <c r="J555" s="42" t="n">
        <v>0.672577375018203</v>
      </c>
      <c r="K555" s="42" t="s">
        <v>30</v>
      </c>
      <c r="L555" s="40" t="n">
        <v>6004.3</v>
      </c>
    </row>
    <row r="556" customFormat="false" ht="15" hidden="false" customHeight="false" outlineLevel="0" collapsed="false">
      <c r="A556" s="4"/>
      <c r="B556" s="36"/>
      <c r="C556" s="37"/>
      <c r="D556" s="84" t="s">
        <v>19</v>
      </c>
      <c r="E556" s="39" t="n">
        <v>0</v>
      </c>
      <c r="F556" s="76" t="n">
        <v>0</v>
      </c>
      <c r="G556" s="40" t="n">
        <v>0</v>
      </c>
      <c r="H556" s="40" t="n">
        <v>0</v>
      </c>
      <c r="I556" s="41" t="n">
        <v>0</v>
      </c>
      <c r="J556" s="42" t="n">
        <v>0</v>
      </c>
      <c r="K556" s="42" t="n">
        <v>0</v>
      </c>
      <c r="L556" s="40" t="n">
        <v>0</v>
      </c>
    </row>
    <row r="557" customFormat="false" ht="15" hidden="false" customHeight="false" outlineLevel="0" collapsed="false">
      <c r="A557" s="4"/>
      <c r="B557" s="36"/>
      <c r="C557" s="37"/>
      <c r="D557" s="84" t="s">
        <v>20</v>
      </c>
      <c r="E557" s="50" t="n">
        <v>0</v>
      </c>
      <c r="F557" s="76" t="n">
        <v>0</v>
      </c>
      <c r="G557" s="51" t="n">
        <v>0</v>
      </c>
      <c r="H557" s="51" t="n">
        <v>41.8</v>
      </c>
      <c r="I557" s="41" t="s">
        <v>30</v>
      </c>
      <c r="J557" s="42" t="s">
        <v>30</v>
      </c>
      <c r="K557" s="42" t="s">
        <v>30</v>
      </c>
      <c r="L557" s="40" t="n">
        <v>41.8</v>
      </c>
    </row>
    <row r="558" customFormat="false" ht="15" hidden="false" customHeight="false" outlineLevel="0" collapsed="false">
      <c r="A558" s="4"/>
      <c r="B558" s="36"/>
      <c r="C558" s="37"/>
      <c r="D558" s="85" t="s">
        <v>21</v>
      </c>
      <c r="E558" s="50" t="n">
        <v>39978.9</v>
      </c>
      <c r="F558" s="76" t="n">
        <v>27061.7</v>
      </c>
      <c r="G558" s="51" t="n">
        <v>27061.7</v>
      </c>
      <c r="H558" s="51" t="n">
        <v>51604.9</v>
      </c>
      <c r="I558" s="41" t="n">
        <v>1.90693489322548</v>
      </c>
      <c r="J558" s="42" t="n">
        <v>1.29080339879286</v>
      </c>
      <c r="K558" s="42" t="n">
        <v>1.90693489322548</v>
      </c>
      <c r="L558" s="40" t="n">
        <v>24543.2</v>
      </c>
    </row>
    <row r="559" customFormat="false" ht="15" hidden="false" customHeight="false" outlineLevel="0" collapsed="false">
      <c r="A559" s="4"/>
      <c r="B559" s="36"/>
      <c r="C559" s="37"/>
      <c r="D559" s="52" t="s">
        <v>22</v>
      </c>
      <c r="E559" s="50" t="n">
        <v>39181</v>
      </c>
      <c r="F559" s="76" t="n">
        <v>26261.8</v>
      </c>
      <c r="G559" s="51" t="n">
        <v>26261.8</v>
      </c>
      <c r="H559" s="51" t="n">
        <v>50419.7</v>
      </c>
      <c r="I559" s="41" t="n">
        <v>1.91988744107411</v>
      </c>
      <c r="J559" s="42" t="n">
        <v>1.28684056047574</v>
      </c>
      <c r="K559" s="42" t="n">
        <v>1.91988744107411</v>
      </c>
      <c r="L559" s="40" t="n">
        <v>24157.9</v>
      </c>
    </row>
    <row r="560" customFormat="false" ht="15" hidden="false" customHeight="false" outlineLevel="0" collapsed="false">
      <c r="A560" s="4"/>
      <c r="B560" s="36"/>
      <c r="C560" s="37"/>
      <c r="D560" s="52" t="s">
        <v>23</v>
      </c>
      <c r="E560" s="50" t="n">
        <v>797.9</v>
      </c>
      <c r="F560" s="76" t="n">
        <v>799.9</v>
      </c>
      <c r="G560" s="51" t="n">
        <v>799.9</v>
      </c>
      <c r="H560" s="51" t="n">
        <v>1185.2</v>
      </c>
      <c r="I560" s="41" t="n">
        <v>1.48168521065133</v>
      </c>
      <c r="J560" s="42" t="n">
        <v>1.48539917282868</v>
      </c>
      <c r="K560" s="42" t="n">
        <v>1.48168521065133</v>
      </c>
      <c r="L560" s="40" t="n">
        <v>385.3</v>
      </c>
    </row>
    <row r="561" customFormat="false" ht="15" hidden="false" customHeight="false" outlineLevel="0" collapsed="false">
      <c r="A561" s="4"/>
      <c r="B561" s="36"/>
      <c r="C561" s="37"/>
      <c r="D561" s="52" t="s">
        <v>24</v>
      </c>
      <c r="E561" s="78"/>
      <c r="F561" s="76" t="n">
        <v>0</v>
      </c>
      <c r="G561" s="51" t="n">
        <v>0</v>
      </c>
      <c r="H561" s="51" t="n">
        <v>0</v>
      </c>
      <c r="I561" s="41" t="n">
        <v>0</v>
      </c>
      <c r="J561" s="42" t="n">
        <v>0</v>
      </c>
      <c r="K561" s="42" t="n">
        <v>0</v>
      </c>
      <c r="L561" s="40" t="n">
        <v>0</v>
      </c>
    </row>
    <row r="562" customFormat="false" ht="15" hidden="false" customHeight="false" outlineLevel="0" collapsed="false">
      <c r="A562" s="4"/>
      <c r="B562" s="36"/>
      <c r="C562" s="37"/>
      <c r="D562" s="85" t="s">
        <v>25</v>
      </c>
      <c r="E562" s="91" t="n">
        <v>5981.4</v>
      </c>
      <c r="F562" s="79" t="n">
        <v>2109.3</v>
      </c>
      <c r="G562" s="88" t="n">
        <v>2109.3</v>
      </c>
      <c r="H562" s="88" t="n">
        <v>8649.7</v>
      </c>
      <c r="I562" s="56" t="n">
        <v>4.10074432276111</v>
      </c>
      <c r="J562" s="57" t="n">
        <v>1.44609957535025</v>
      </c>
      <c r="K562" s="57" t="n">
        <v>4.10074432276111</v>
      </c>
      <c r="L562" s="54" t="n">
        <v>6540.4</v>
      </c>
    </row>
    <row r="563" customFormat="false" ht="24" hidden="false" customHeight="false" outlineLevel="0" collapsed="false">
      <c r="A563" s="4"/>
      <c r="B563" s="36"/>
      <c r="C563" s="37"/>
      <c r="D563" s="58" t="s">
        <v>26</v>
      </c>
      <c r="E563" s="59" t="n">
        <v>0</v>
      </c>
      <c r="F563" s="80" t="n">
        <v>0</v>
      </c>
      <c r="G563" s="59" t="n">
        <v>0</v>
      </c>
      <c r="H563" s="59" t="n">
        <v>0</v>
      </c>
      <c r="I563" s="61" t="n">
        <v>0</v>
      </c>
      <c r="J563" s="62" t="n">
        <v>0</v>
      </c>
      <c r="K563" s="62" t="n">
        <v>0</v>
      </c>
      <c r="L563" s="59" t="n">
        <v>0</v>
      </c>
    </row>
    <row r="564" customFormat="false" ht="15" hidden="false" customHeight="false" outlineLevel="0" collapsed="false">
      <c r="A564" s="4"/>
      <c r="B564" s="36"/>
      <c r="C564" s="37"/>
      <c r="D564" s="84" t="s">
        <v>27</v>
      </c>
      <c r="E564" s="63" t="n">
        <v>0</v>
      </c>
      <c r="F564" s="76" t="n">
        <v>0</v>
      </c>
      <c r="G564" s="64" t="n">
        <v>0</v>
      </c>
      <c r="H564" s="64" t="n">
        <v>0</v>
      </c>
      <c r="I564" s="41" t="n">
        <v>0</v>
      </c>
      <c r="J564" s="42" t="n">
        <v>0</v>
      </c>
      <c r="K564" s="42" t="n">
        <v>0</v>
      </c>
      <c r="L564" s="65" t="n">
        <v>0</v>
      </c>
    </row>
    <row r="565" customFormat="false" ht="15.75" hidden="false" customHeight="false" outlineLevel="0" collapsed="false">
      <c r="A565" s="4"/>
      <c r="B565" s="36"/>
      <c r="C565" s="37"/>
      <c r="D565" s="86"/>
      <c r="E565" s="66" t="n">
        <v>0</v>
      </c>
      <c r="F565" s="81"/>
      <c r="G565" s="55"/>
      <c r="H565" s="55"/>
      <c r="I565" s="56"/>
      <c r="J565" s="57"/>
      <c r="K565" s="57"/>
      <c r="L565" s="55"/>
    </row>
    <row r="566" s="75" customFormat="true" ht="15.75" hidden="false" customHeight="false" outlineLevel="0" collapsed="false">
      <c r="A566" s="68"/>
      <c r="B566" s="69"/>
      <c r="C566" s="17"/>
      <c r="D566" s="70" t="s">
        <v>28</v>
      </c>
      <c r="E566" s="71" t="n">
        <v>55777.6</v>
      </c>
      <c r="F566" s="72" t="n">
        <v>29171</v>
      </c>
      <c r="G566" s="72" t="n">
        <v>29171</v>
      </c>
      <c r="H566" s="72" t="n">
        <v>71797.3</v>
      </c>
      <c r="I566" s="73" t="n">
        <v>2.46125604195948</v>
      </c>
      <c r="J566" s="73" t="n">
        <v>1.28720669229225</v>
      </c>
      <c r="K566" s="73" t="n">
        <v>2.46125604195948</v>
      </c>
      <c r="L566" s="74" t="n">
        <v>42626.3</v>
      </c>
    </row>
    <row r="567" s="21" customFormat="true" ht="24" hidden="false" customHeight="false" outlineLevel="0" collapsed="false">
      <c r="A567" s="29"/>
      <c r="B567" s="30" t="n">
        <v>41</v>
      </c>
      <c r="C567" s="31" t="s">
        <v>69</v>
      </c>
      <c r="D567" s="32" t="s">
        <v>16</v>
      </c>
      <c r="E567" s="33" t="n">
        <v>26883.7</v>
      </c>
      <c r="F567" s="33" t="n">
        <v>10121.6</v>
      </c>
      <c r="G567" s="33" t="n">
        <v>10121.6</v>
      </c>
      <c r="H567" s="33" t="n">
        <v>32868.5</v>
      </c>
      <c r="I567" s="34" t="n">
        <v>3.24736207714195</v>
      </c>
      <c r="J567" s="35" t="n">
        <v>1.22261816639823</v>
      </c>
      <c r="K567" s="35" t="n">
        <v>3.24736207714195</v>
      </c>
      <c r="L567" s="33" t="n">
        <v>22746.9</v>
      </c>
    </row>
    <row r="568" customFormat="false" ht="15" hidden="false" customHeight="false" outlineLevel="0" collapsed="false">
      <c r="A568" s="4"/>
      <c r="B568" s="36"/>
      <c r="C568" s="37"/>
      <c r="D568" s="83" t="s">
        <v>17</v>
      </c>
      <c r="E568" s="39" t="n">
        <v>27.5</v>
      </c>
      <c r="F568" s="76" t="n">
        <v>0</v>
      </c>
      <c r="G568" s="40" t="n">
        <v>0</v>
      </c>
      <c r="H568" s="40" t="n">
        <v>659</v>
      </c>
      <c r="I568" s="41" t="s">
        <v>30</v>
      </c>
      <c r="J568" s="42" t="n">
        <v>23.9636363636364</v>
      </c>
      <c r="K568" s="42" t="s">
        <v>30</v>
      </c>
      <c r="L568" s="40" t="n">
        <v>659</v>
      </c>
    </row>
    <row r="569" customFormat="false" ht="15" hidden="false" customHeight="false" outlineLevel="0" collapsed="false">
      <c r="A569" s="4"/>
      <c r="B569" s="36"/>
      <c r="C569" s="37"/>
      <c r="D569" s="43" t="s">
        <v>18</v>
      </c>
      <c r="E569" s="44" t="n">
        <v>15935</v>
      </c>
      <c r="F569" s="77" t="n">
        <v>672.5</v>
      </c>
      <c r="G569" s="45" t="n">
        <v>672.5</v>
      </c>
      <c r="H569" s="45" t="n">
        <v>21990.8</v>
      </c>
      <c r="I569" s="41" t="n">
        <v>32.7000743494424</v>
      </c>
      <c r="J569" s="42" t="n">
        <v>1.38003137747098</v>
      </c>
      <c r="K569" s="42" t="n">
        <v>32.7000743494424</v>
      </c>
      <c r="L569" s="40" t="n">
        <v>21318.3</v>
      </c>
    </row>
    <row r="570" customFormat="false" ht="15" hidden="false" customHeight="false" outlineLevel="0" collapsed="false">
      <c r="A570" s="4"/>
      <c r="B570" s="36"/>
      <c r="C570" s="37"/>
      <c r="D570" s="84" t="s">
        <v>19</v>
      </c>
      <c r="E570" s="39" t="n">
        <v>174.4</v>
      </c>
      <c r="F570" s="77" t="n">
        <v>0</v>
      </c>
      <c r="G570" s="40" t="n">
        <v>0</v>
      </c>
      <c r="H570" s="40" t="n">
        <v>188.2</v>
      </c>
      <c r="I570" s="41" t="s">
        <v>30</v>
      </c>
      <c r="J570" s="42" t="n">
        <v>1.07912844036697</v>
      </c>
      <c r="K570" s="42" t="s">
        <v>30</v>
      </c>
      <c r="L570" s="40" t="n">
        <v>188.2</v>
      </c>
    </row>
    <row r="571" customFormat="false" ht="15" hidden="false" customHeight="false" outlineLevel="0" collapsed="false">
      <c r="A571" s="4"/>
      <c r="B571" s="36"/>
      <c r="C571" s="37"/>
      <c r="D571" s="84" t="s">
        <v>20</v>
      </c>
      <c r="E571" s="47" t="n">
        <v>78.8</v>
      </c>
      <c r="F571" s="77" t="n">
        <v>96.7</v>
      </c>
      <c r="G571" s="48" t="n">
        <v>96.7</v>
      </c>
      <c r="H571" s="48" t="n">
        <v>54.8</v>
      </c>
      <c r="I571" s="41" t="n">
        <v>0.56670113753878</v>
      </c>
      <c r="J571" s="42" t="n">
        <v>0.695431472081218</v>
      </c>
      <c r="K571" s="42" t="n">
        <v>0.56670113753878</v>
      </c>
      <c r="L571" s="40" t="n">
        <v>-41.9</v>
      </c>
    </row>
    <row r="572" customFormat="false" ht="15" hidden="false" customHeight="false" outlineLevel="0" collapsed="false">
      <c r="A572" s="4"/>
      <c r="B572" s="36"/>
      <c r="C572" s="37"/>
      <c r="D572" s="85" t="s">
        <v>21</v>
      </c>
      <c r="E572" s="50" t="n">
        <v>9266.4</v>
      </c>
      <c r="F572" s="77" t="n">
        <v>8593.1</v>
      </c>
      <c r="G572" s="51" t="n">
        <v>8593.1</v>
      </c>
      <c r="H572" s="51" t="n">
        <v>9019.3</v>
      </c>
      <c r="I572" s="41" t="n">
        <v>1.04959793322549</v>
      </c>
      <c r="J572" s="42" t="n">
        <v>0.973333765000432</v>
      </c>
      <c r="K572" s="42" t="n">
        <v>1.04959793322549</v>
      </c>
      <c r="L572" s="40" t="n">
        <v>426.199999999999</v>
      </c>
    </row>
    <row r="573" customFormat="false" ht="15" hidden="false" customHeight="false" outlineLevel="0" collapsed="false">
      <c r="A573" s="4"/>
      <c r="B573" s="36"/>
      <c r="C573" s="37"/>
      <c r="D573" s="52" t="s">
        <v>22</v>
      </c>
      <c r="E573" s="50" t="n">
        <v>9102.6</v>
      </c>
      <c r="F573" s="77" t="n">
        <v>8479.6</v>
      </c>
      <c r="G573" s="51" t="n">
        <v>8479.6</v>
      </c>
      <c r="H573" s="51" t="n">
        <v>8873.9</v>
      </c>
      <c r="I573" s="41" t="n">
        <v>1.04649983489787</v>
      </c>
      <c r="J573" s="42" t="n">
        <v>0.974875310350889</v>
      </c>
      <c r="K573" s="42" t="n">
        <v>1.04649983489787</v>
      </c>
      <c r="L573" s="40" t="n">
        <v>394.299999999999</v>
      </c>
    </row>
    <row r="574" customFormat="false" ht="15" hidden="false" customHeight="false" outlineLevel="0" collapsed="false">
      <c r="A574" s="4"/>
      <c r="B574" s="36"/>
      <c r="C574" s="37"/>
      <c r="D574" s="52" t="s">
        <v>23</v>
      </c>
      <c r="E574" s="50" t="n">
        <v>163.8</v>
      </c>
      <c r="F574" s="77" t="n">
        <v>113.5</v>
      </c>
      <c r="G574" s="51" t="n">
        <v>113.5</v>
      </c>
      <c r="H574" s="51" t="n">
        <v>145.4</v>
      </c>
      <c r="I574" s="41" t="n">
        <v>1.28105726872247</v>
      </c>
      <c r="J574" s="42" t="n">
        <v>0.887667887667888</v>
      </c>
      <c r="K574" s="42" t="n">
        <v>1.28105726872247</v>
      </c>
      <c r="L574" s="40" t="n">
        <v>31.9</v>
      </c>
    </row>
    <row r="575" customFormat="false" ht="15" hidden="false" customHeight="false" outlineLevel="0" collapsed="false">
      <c r="A575" s="4"/>
      <c r="B575" s="36"/>
      <c r="C575" s="37"/>
      <c r="D575" s="52" t="s">
        <v>24</v>
      </c>
      <c r="E575" s="78"/>
      <c r="F575" s="77" t="n">
        <v>0</v>
      </c>
      <c r="G575" s="51" t="n">
        <v>0</v>
      </c>
      <c r="H575" s="51" t="n">
        <v>0</v>
      </c>
      <c r="I575" s="41" t="n">
        <v>0</v>
      </c>
      <c r="J575" s="42" t="n">
        <v>0</v>
      </c>
      <c r="K575" s="42" t="n">
        <v>0</v>
      </c>
      <c r="L575" s="40" t="n">
        <v>0</v>
      </c>
    </row>
    <row r="576" customFormat="false" ht="15" hidden="false" customHeight="false" outlineLevel="0" collapsed="false">
      <c r="A576" s="4"/>
      <c r="B576" s="36"/>
      <c r="C576" s="37"/>
      <c r="D576" s="85" t="s">
        <v>25</v>
      </c>
      <c r="E576" s="91" t="n">
        <v>1401.6</v>
      </c>
      <c r="F576" s="88" t="n">
        <v>759.3</v>
      </c>
      <c r="G576" s="88" t="n">
        <v>759.3</v>
      </c>
      <c r="H576" s="88" t="n">
        <v>956.4</v>
      </c>
      <c r="I576" s="56" t="n">
        <v>1.25958119320427</v>
      </c>
      <c r="J576" s="57" t="n">
        <v>0.68236301369863</v>
      </c>
      <c r="K576" s="57" t="n">
        <v>1.25958119320427</v>
      </c>
      <c r="L576" s="54" t="n">
        <v>197.1</v>
      </c>
    </row>
    <row r="577" customFormat="false" ht="24" hidden="false" customHeight="false" outlineLevel="0" collapsed="false">
      <c r="A577" s="4"/>
      <c r="B577" s="36"/>
      <c r="C577" s="37"/>
      <c r="D577" s="58" t="s">
        <v>26</v>
      </c>
      <c r="E577" s="59" t="n">
        <v>0</v>
      </c>
      <c r="F577" s="80" t="n">
        <v>0</v>
      </c>
      <c r="G577" s="59" t="n">
        <v>0</v>
      </c>
      <c r="H577" s="59" t="n">
        <v>0</v>
      </c>
      <c r="I577" s="61" t="n">
        <v>0</v>
      </c>
      <c r="J577" s="62" t="n">
        <v>0</v>
      </c>
      <c r="K577" s="62" t="n">
        <v>0</v>
      </c>
      <c r="L577" s="59" t="n">
        <v>0</v>
      </c>
    </row>
    <row r="578" customFormat="false" ht="15" hidden="false" customHeight="false" outlineLevel="0" collapsed="false">
      <c r="A578" s="4"/>
      <c r="B578" s="36"/>
      <c r="C578" s="37"/>
      <c r="D578" s="84" t="s">
        <v>27</v>
      </c>
      <c r="E578" s="63" t="n">
        <v>0</v>
      </c>
      <c r="F578" s="76" t="n">
        <v>0</v>
      </c>
      <c r="G578" s="64" t="n">
        <v>0</v>
      </c>
      <c r="H578" s="64" t="n">
        <v>0</v>
      </c>
      <c r="I578" s="41" t="n">
        <v>0</v>
      </c>
      <c r="J578" s="42" t="n">
        <v>0</v>
      </c>
      <c r="K578" s="42" t="n">
        <v>0</v>
      </c>
      <c r="L578" s="65" t="n">
        <v>0</v>
      </c>
    </row>
    <row r="579" customFormat="false" ht="15.75" hidden="false" customHeight="false" outlineLevel="0" collapsed="false">
      <c r="A579" s="4"/>
      <c r="B579" s="36"/>
      <c r="C579" s="37"/>
      <c r="D579" s="86"/>
      <c r="E579" s="66" t="n">
        <v>0</v>
      </c>
      <c r="F579" s="87"/>
      <c r="G579" s="55"/>
      <c r="H579" s="55"/>
      <c r="I579" s="56"/>
      <c r="J579" s="57"/>
      <c r="K579" s="57"/>
      <c r="L579" s="55"/>
    </row>
    <row r="580" s="75" customFormat="true" ht="15.75" hidden="false" customHeight="false" outlineLevel="0" collapsed="false">
      <c r="A580" s="68"/>
      <c r="B580" s="69"/>
      <c r="C580" s="17"/>
      <c r="D580" s="70" t="s">
        <v>28</v>
      </c>
      <c r="E580" s="71" t="n">
        <v>26883.7</v>
      </c>
      <c r="F580" s="72" t="n">
        <v>10121.6</v>
      </c>
      <c r="G580" s="72" t="n">
        <v>10121.6</v>
      </c>
      <c r="H580" s="72" t="n">
        <v>32868.5</v>
      </c>
      <c r="I580" s="73" t="n">
        <v>3.24736207714195</v>
      </c>
      <c r="J580" s="73" t="n">
        <v>1.22261816639823</v>
      </c>
      <c r="K580" s="73" t="n">
        <v>3.24736207714195</v>
      </c>
      <c r="L580" s="74" t="n">
        <v>22746.9</v>
      </c>
    </row>
    <row r="581" s="21" customFormat="true" ht="24" hidden="false" customHeight="false" outlineLevel="0" collapsed="false">
      <c r="A581" s="15"/>
      <c r="B581" s="30" t="n">
        <v>42</v>
      </c>
      <c r="C581" s="31" t="s">
        <v>70</v>
      </c>
      <c r="D581" s="32" t="s">
        <v>16</v>
      </c>
      <c r="E581" s="33" t="n">
        <v>18783.4</v>
      </c>
      <c r="F581" s="33" t="n">
        <v>8601.3</v>
      </c>
      <c r="G581" s="33" t="n">
        <v>8601.3</v>
      </c>
      <c r="H581" s="33" t="n">
        <v>38322</v>
      </c>
      <c r="I581" s="34" t="n">
        <v>4.45537302500785</v>
      </c>
      <c r="J581" s="35" t="n">
        <v>2.04020571355559</v>
      </c>
      <c r="K581" s="35" t="n">
        <v>4.45537302500785</v>
      </c>
      <c r="L581" s="33" t="n">
        <v>29720.7</v>
      </c>
    </row>
    <row r="582" customFormat="false" ht="15" hidden="false" customHeight="false" outlineLevel="0" collapsed="false">
      <c r="B582" s="36"/>
      <c r="C582" s="37"/>
      <c r="D582" s="83" t="s">
        <v>17</v>
      </c>
      <c r="E582" s="39" t="n">
        <v>420</v>
      </c>
      <c r="F582" s="76" t="n">
        <v>0</v>
      </c>
      <c r="G582" s="40" t="n">
        <v>0</v>
      </c>
      <c r="H582" s="40" t="n">
        <v>497.7</v>
      </c>
      <c r="I582" s="41" t="s">
        <v>30</v>
      </c>
      <c r="J582" s="42" t="n">
        <v>1.185</v>
      </c>
      <c r="K582" s="42" t="s">
        <v>30</v>
      </c>
      <c r="L582" s="40" t="n">
        <v>497.7</v>
      </c>
    </row>
    <row r="583" customFormat="false" ht="15" hidden="false" customHeight="false" outlineLevel="0" collapsed="false">
      <c r="B583" s="36"/>
      <c r="C583" s="37"/>
      <c r="D583" s="43" t="s">
        <v>18</v>
      </c>
      <c r="E583" s="44" t="n">
        <v>6527.1</v>
      </c>
      <c r="F583" s="76" t="n">
        <v>235.8</v>
      </c>
      <c r="G583" s="45" t="n">
        <v>235.8</v>
      </c>
      <c r="H583" s="45" t="n">
        <v>26241</v>
      </c>
      <c r="I583" s="41" t="n">
        <v>111.284987277354</v>
      </c>
      <c r="J583" s="42" t="n">
        <v>4.02031530082272</v>
      </c>
      <c r="K583" s="42" t="n">
        <v>111.284987277354</v>
      </c>
      <c r="L583" s="40" t="n">
        <v>26005.2</v>
      </c>
    </row>
    <row r="584" customFormat="false" ht="15" hidden="false" customHeight="false" outlineLevel="0" collapsed="false">
      <c r="B584" s="36"/>
      <c r="C584" s="37"/>
      <c r="D584" s="84" t="s">
        <v>19</v>
      </c>
      <c r="E584" s="39" t="n">
        <v>7.7</v>
      </c>
      <c r="F584" s="76" t="n">
        <v>0</v>
      </c>
      <c r="G584" s="40" t="n">
        <v>0</v>
      </c>
      <c r="H584" s="40" t="n">
        <v>11.4</v>
      </c>
      <c r="I584" s="41" t="s">
        <v>30</v>
      </c>
      <c r="J584" s="42" t="n">
        <v>1.48051948051948</v>
      </c>
      <c r="K584" s="42" t="s">
        <v>30</v>
      </c>
      <c r="L584" s="40" t="n">
        <v>11.4</v>
      </c>
    </row>
    <row r="585" customFormat="false" ht="15" hidden="false" customHeight="false" outlineLevel="0" collapsed="false">
      <c r="B585" s="36"/>
      <c r="C585" s="37"/>
      <c r="D585" s="84" t="s">
        <v>20</v>
      </c>
      <c r="E585" s="50" t="n">
        <v>120</v>
      </c>
      <c r="F585" s="76" t="n">
        <v>92.6</v>
      </c>
      <c r="G585" s="51" t="n">
        <v>92.6</v>
      </c>
      <c r="H585" s="51" t="n">
        <v>115.2</v>
      </c>
      <c r="I585" s="41" t="n">
        <v>1.24406047516199</v>
      </c>
      <c r="J585" s="42" t="n">
        <v>0.96</v>
      </c>
      <c r="K585" s="42" t="n">
        <v>1.24406047516199</v>
      </c>
      <c r="L585" s="40" t="n">
        <v>22.6</v>
      </c>
    </row>
    <row r="586" customFormat="false" ht="15" hidden="false" customHeight="false" outlineLevel="0" collapsed="false">
      <c r="B586" s="36"/>
      <c r="C586" s="37"/>
      <c r="D586" s="85" t="s">
        <v>21</v>
      </c>
      <c r="E586" s="50" t="n">
        <v>9444.7</v>
      </c>
      <c r="F586" s="76" t="n">
        <v>7740.7</v>
      </c>
      <c r="G586" s="51" t="n">
        <v>7740.7</v>
      </c>
      <c r="H586" s="51" t="n">
        <v>9243.5</v>
      </c>
      <c r="I586" s="41" t="n">
        <v>1.19414264859767</v>
      </c>
      <c r="J586" s="42" t="n">
        <v>0.978697047021081</v>
      </c>
      <c r="K586" s="42" t="n">
        <v>1.19414264859767</v>
      </c>
      <c r="L586" s="40" t="n">
        <v>1502.8</v>
      </c>
    </row>
    <row r="587" customFormat="false" ht="15" hidden="false" customHeight="false" outlineLevel="0" collapsed="false">
      <c r="B587" s="36"/>
      <c r="C587" s="37"/>
      <c r="D587" s="52" t="s">
        <v>22</v>
      </c>
      <c r="E587" s="50" t="n">
        <v>9444.7</v>
      </c>
      <c r="F587" s="76" t="n">
        <v>7740.7</v>
      </c>
      <c r="G587" s="51" t="n">
        <v>7740.7</v>
      </c>
      <c r="H587" s="51" t="n">
        <v>9209.5</v>
      </c>
      <c r="I587" s="41" t="n">
        <v>1.18975028098234</v>
      </c>
      <c r="J587" s="42" t="n">
        <v>0.97509714443021</v>
      </c>
      <c r="K587" s="42" t="n">
        <v>1.18975028098234</v>
      </c>
      <c r="L587" s="40" t="n">
        <v>1468.8</v>
      </c>
    </row>
    <row r="588" customFormat="false" ht="15" hidden="false" customHeight="false" outlineLevel="0" collapsed="false">
      <c r="B588" s="36"/>
      <c r="C588" s="37"/>
      <c r="D588" s="52" t="s">
        <v>23</v>
      </c>
      <c r="E588" s="50" t="n">
        <v>0</v>
      </c>
      <c r="F588" s="76" t="n">
        <v>0</v>
      </c>
      <c r="G588" s="51" t="n">
        <v>0</v>
      </c>
      <c r="H588" s="51" t="n">
        <v>34</v>
      </c>
      <c r="I588" s="41" t="s">
        <v>30</v>
      </c>
      <c r="J588" s="42" t="s">
        <v>30</v>
      </c>
      <c r="K588" s="42" t="s">
        <v>30</v>
      </c>
      <c r="L588" s="40" t="n">
        <v>34</v>
      </c>
    </row>
    <row r="589" customFormat="false" ht="15" hidden="false" customHeight="false" outlineLevel="0" collapsed="false">
      <c r="B589" s="36"/>
      <c r="C589" s="37"/>
      <c r="D589" s="52" t="s">
        <v>24</v>
      </c>
      <c r="E589" s="78"/>
      <c r="F589" s="76" t="n">
        <v>0</v>
      </c>
      <c r="G589" s="51" t="n">
        <v>0</v>
      </c>
      <c r="H589" s="51" t="n">
        <v>0</v>
      </c>
      <c r="I589" s="41" t="n">
        <v>0</v>
      </c>
      <c r="J589" s="42" t="n">
        <v>0</v>
      </c>
      <c r="K589" s="42" t="n">
        <v>0</v>
      </c>
      <c r="L589" s="40" t="n">
        <v>0</v>
      </c>
    </row>
    <row r="590" customFormat="false" ht="15" hidden="false" customHeight="false" outlineLevel="0" collapsed="false">
      <c r="B590" s="36"/>
      <c r="C590" s="37"/>
      <c r="D590" s="85" t="s">
        <v>25</v>
      </c>
      <c r="E590" s="53" t="n">
        <v>2263.9</v>
      </c>
      <c r="F590" s="79" t="n">
        <v>532.2</v>
      </c>
      <c r="G590" s="55" t="n">
        <v>532.2</v>
      </c>
      <c r="H590" s="55" t="n">
        <v>2213.2</v>
      </c>
      <c r="I590" s="56" t="n">
        <v>4.15858699736941</v>
      </c>
      <c r="J590" s="57" t="n">
        <v>0.977605017889483</v>
      </c>
      <c r="K590" s="57" t="n">
        <v>4.15858699736941</v>
      </c>
      <c r="L590" s="54" t="n">
        <v>1681</v>
      </c>
    </row>
    <row r="591" customFormat="false" ht="24" hidden="false" customHeight="false" outlineLevel="0" collapsed="false">
      <c r="B591" s="36"/>
      <c r="C591" s="37"/>
      <c r="D591" s="58" t="s">
        <v>26</v>
      </c>
      <c r="E591" s="59" t="n">
        <v>0</v>
      </c>
      <c r="F591" s="80" t="n">
        <v>0</v>
      </c>
      <c r="G591" s="59" t="n">
        <v>0</v>
      </c>
      <c r="H591" s="59" t="n">
        <v>0</v>
      </c>
      <c r="I591" s="61" t="n">
        <v>0</v>
      </c>
      <c r="J591" s="62" t="n">
        <v>0</v>
      </c>
      <c r="K591" s="62" t="n">
        <v>0</v>
      </c>
      <c r="L591" s="59" t="n">
        <v>0</v>
      </c>
    </row>
    <row r="592" customFormat="false" ht="15" hidden="false" customHeight="false" outlineLevel="0" collapsed="false">
      <c r="B592" s="36"/>
      <c r="C592" s="37"/>
      <c r="D592" s="84" t="s">
        <v>27</v>
      </c>
      <c r="E592" s="63" t="n">
        <v>0</v>
      </c>
      <c r="F592" s="76" t="n">
        <v>0</v>
      </c>
      <c r="G592" s="64" t="n">
        <v>0</v>
      </c>
      <c r="H592" s="64" t="n">
        <v>0</v>
      </c>
      <c r="I592" s="41" t="n">
        <v>0</v>
      </c>
      <c r="J592" s="42" t="n">
        <v>0</v>
      </c>
      <c r="K592" s="42" t="n">
        <v>0</v>
      </c>
      <c r="L592" s="65" t="n">
        <v>0</v>
      </c>
    </row>
    <row r="593" customFormat="false" ht="15.75" hidden="false" customHeight="false" outlineLevel="0" collapsed="false">
      <c r="B593" s="36"/>
      <c r="C593" s="37"/>
      <c r="D593" s="86"/>
      <c r="E593" s="66" t="n">
        <v>0</v>
      </c>
      <c r="F593" s="81"/>
      <c r="G593" s="55"/>
      <c r="H593" s="55"/>
      <c r="I593" s="56"/>
      <c r="J593" s="57"/>
      <c r="K593" s="57"/>
      <c r="L593" s="55"/>
    </row>
    <row r="594" s="75" customFormat="true" ht="15.75" hidden="false" customHeight="false" outlineLevel="0" collapsed="false">
      <c r="A594" s="3"/>
      <c r="B594" s="69"/>
      <c r="C594" s="17"/>
      <c r="D594" s="70" t="s">
        <v>28</v>
      </c>
      <c r="E594" s="71" t="n">
        <v>18783.4</v>
      </c>
      <c r="F594" s="72" t="n">
        <v>8601.3</v>
      </c>
      <c r="G594" s="72" t="n">
        <v>8601.3</v>
      </c>
      <c r="H594" s="72" t="n">
        <v>38322</v>
      </c>
      <c r="I594" s="73" t="n">
        <v>4.45537302500785</v>
      </c>
      <c r="J594" s="73" t="n">
        <v>2.04020571355559</v>
      </c>
      <c r="K594" s="73" t="n">
        <v>4.45537302500785</v>
      </c>
      <c r="L594" s="74" t="n">
        <v>29720.7</v>
      </c>
    </row>
    <row r="595" s="21" customFormat="true" ht="24" hidden="false" customHeight="false" outlineLevel="0" collapsed="false">
      <c r="A595" s="29"/>
      <c r="B595" s="30" t="n">
        <v>43</v>
      </c>
      <c r="C595" s="31" t="s">
        <v>71</v>
      </c>
      <c r="D595" s="32" t="s">
        <v>16</v>
      </c>
      <c r="E595" s="33" t="n">
        <v>34331.7</v>
      </c>
      <c r="F595" s="33" t="n">
        <v>25399.6</v>
      </c>
      <c r="G595" s="33" t="n">
        <v>25399.6</v>
      </c>
      <c r="H595" s="33" t="n">
        <v>31368.3</v>
      </c>
      <c r="I595" s="34" t="n">
        <v>1.23499188963606</v>
      </c>
      <c r="J595" s="35" t="n">
        <v>0.913683272311013</v>
      </c>
      <c r="K595" s="35" t="n">
        <v>1.23499188963606</v>
      </c>
      <c r="L595" s="33" t="n">
        <v>5968.7</v>
      </c>
    </row>
    <row r="596" customFormat="false" ht="15" hidden="false" customHeight="false" outlineLevel="0" collapsed="false">
      <c r="A596" s="4"/>
      <c r="B596" s="36"/>
      <c r="C596" s="37"/>
      <c r="D596" s="83" t="s">
        <v>17</v>
      </c>
      <c r="E596" s="39" t="n">
        <v>442.3</v>
      </c>
      <c r="F596" s="76" t="n">
        <v>100</v>
      </c>
      <c r="G596" s="40" t="n">
        <v>100</v>
      </c>
      <c r="H596" s="40" t="n">
        <v>703.2</v>
      </c>
      <c r="I596" s="41" t="n">
        <v>7.032</v>
      </c>
      <c r="J596" s="42" t="n">
        <v>1.58987112819353</v>
      </c>
      <c r="K596" s="42" t="n">
        <v>7.032</v>
      </c>
      <c r="L596" s="40" t="n">
        <v>603.2</v>
      </c>
    </row>
    <row r="597" customFormat="false" ht="15" hidden="false" customHeight="false" outlineLevel="0" collapsed="false">
      <c r="A597" s="4"/>
      <c r="B597" s="36"/>
      <c r="C597" s="37"/>
      <c r="D597" s="43" t="s">
        <v>18</v>
      </c>
      <c r="E597" s="44" t="n">
        <v>16158</v>
      </c>
      <c r="F597" s="76" t="n">
        <v>4522.1</v>
      </c>
      <c r="G597" s="45" t="n">
        <v>4522.1</v>
      </c>
      <c r="H597" s="45" t="n">
        <v>10676</v>
      </c>
      <c r="I597" s="41" t="n">
        <v>2.36085004754428</v>
      </c>
      <c r="J597" s="42" t="n">
        <v>0.66072533729422</v>
      </c>
      <c r="K597" s="42" t="n">
        <v>2.36085004754428</v>
      </c>
      <c r="L597" s="40" t="n">
        <v>6153.9</v>
      </c>
    </row>
    <row r="598" customFormat="false" ht="15" hidden="false" customHeight="false" outlineLevel="0" collapsed="false">
      <c r="A598" s="4"/>
      <c r="B598" s="36"/>
      <c r="C598" s="37"/>
      <c r="D598" s="84" t="s">
        <v>19</v>
      </c>
      <c r="E598" s="39" t="n">
        <v>9.9</v>
      </c>
      <c r="F598" s="76" t="n">
        <v>0</v>
      </c>
      <c r="G598" s="40" t="n">
        <v>0</v>
      </c>
      <c r="H598" s="40" t="n">
        <v>14.8</v>
      </c>
      <c r="I598" s="41" t="s">
        <v>30</v>
      </c>
      <c r="J598" s="42" t="n">
        <v>1.4949494949495</v>
      </c>
      <c r="K598" s="42" t="s">
        <v>30</v>
      </c>
      <c r="L598" s="40" t="n">
        <v>14.8</v>
      </c>
    </row>
    <row r="599" customFormat="false" ht="15" hidden="false" customHeight="false" outlineLevel="0" collapsed="false">
      <c r="A599" s="4"/>
      <c r="B599" s="36"/>
      <c r="C599" s="37"/>
      <c r="D599" s="84" t="s">
        <v>20</v>
      </c>
      <c r="E599" s="50" t="n">
        <v>131.8</v>
      </c>
      <c r="F599" s="76" t="n">
        <v>60.8</v>
      </c>
      <c r="G599" s="51" t="n">
        <v>60.8</v>
      </c>
      <c r="H599" s="51" t="n">
        <v>40.4</v>
      </c>
      <c r="I599" s="41" t="n">
        <v>0.664473684210526</v>
      </c>
      <c r="J599" s="42" t="n">
        <v>0.306525037936267</v>
      </c>
      <c r="K599" s="42" t="n">
        <v>0.664473684210526</v>
      </c>
      <c r="L599" s="40" t="n">
        <v>-20.4</v>
      </c>
    </row>
    <row r="600" customFormat="false" ht="15" hidden="false" customHeight="false" outlineLevel="0" collapsed="false">
      <c r="A600" s="4"/>
      <c r="B600" s="36"/>
      <c r="C600" s="37"/>
      <c r="D600" s="85" t="s">
        <v>21</v>
      </c>
      <c r="E600" s="50" t="n">
        <v>16491.8</v>
      </c>
      <c r="F600" s="76" t="n">
        <v>19480.3</v>
      </c>
      <c r="G600" s="51" t="n">
        <v>19480.3</v>
      </c>
      <c r="H600" s="51" t="n">
        <v>18630.9</v>
      </c>
      <c r="I600" s="41" t="n">
        <v>0.956396975405923</v>
      </c>
      <c r="J600" s="42" t="n">
        <v>1.12970688463358</v>
      </c>
      <c r="K600" s="42" t="n">
        <v>0.956396975405923</v>
      </c>
      <c r="L600" s="40" t="n">
        <v>-849.399999999998</v>
      </c>
    </row>
    <row r="601" customFormat="false" ht="15" hidden="false" customHeight="false" outlineLevel="0" collapsed="false">
      <c r="A601" s="4"/>
      <c r="B601" s="36"/>
      <c r="C601" s="37"/>
      <c r="D601" s="52" t="s">
        <v>22</v>
      </c>
      <c r="E601" s="50" t="n">
        <v>15513</v>
      </c>
      <c r="F601" s="76" t="n">
        <v>18990</v>
      </c>
      <c r="G601" s="51" t="n">
        <v>18990</v>
      </c>
      <c r="H601" s="51" t="n">
        <v>16956.8</v>
      </c>
      <c r="I601" s="41" t="n">
        <v>0.892933122696156</v>
      </c>
      <c r="J601" s="42" t="n">
        <v>1.09307032811191</v>
      </c>
      <c r="K601" s="42" t="n">
        <v>0.892933122696156</v>
      </c>
      <c r="L601" s="40" t="n">
        <v>-2033.2</v>
      </c>
    </row>
    <row r="602" customFormat="false" ht="15" hidden="false" customHeight="false" outlineLevel="0" collapsed="false">
      <c r="A602" s="4"/>
      <c r="B602" s="36"/>
      <c r="C602" s="37"/>
      <c r="D602" s="52" t="s">
        <v>23</v>
      </c>
      <c r="E602" s="50" t="n">
        <v>978.8</v>
      </c>
      <c r="F602" s="76" t="n">
        <v>490.3</v>
      </c>
      <c r="G602" s="51" t="n">
        <v>490.3</v>
      </c>
      <c r="H602" s="51" t="n">
        <v>1674.1</v>
      </c>
      <c r="I602" s="41" t="n">
        <v>3.4144401386906</v>
      </c>
      <c r="J602" s="42" t="n">
        <v>1.71035962402942</v>
      </c>
      <c r="K602" s="42" t="n">
        <v>3.4144401386906</v>
      </c>
      <c r="L602" s="40" t="n">
        <v>1183.8</v>
      </c>
    </row>
    <row r="603" customFormat="false" ht="15" hidden="false" customHeight="false" outlineLevel="0" collapsed="false">
      <c r="A603" s="4"/>
      <c r="B603" s="36"/>
      <c r="C603" s="37"/>
      <c r="D603" s="52" t="s">
        <v>24</v>
      </c>
      <c r="E603" s="78"/>
      <c r="F603" s="76" t="n">
        <v>0</v>
      </c>
      <c r="G603" s="51" t="n">
        <v>0</v>
      </c>
      <c r="H603" s="51" t="n">
        <v>0</v>
      </c>
      <c r="I603" s="41" t="n">
        <v>0</v>
      </c>
      <c r="J603" s="42" t="n">
        <v>0</v>
      </c>
      <c r="K603" s="42" t="n">
        <v>0</v>
      </c>
      <c r="L603" s="40" t="n">
        <v>0</v>
      </c>
    </row>
    <row r="604" customFormat="false" ht="15" hidden="false" customHeight="false" outlineLevel="0" collapsed="false">
      <c r="A604" s="4"/>
      <c r="B604" s="36"/>
      <c r="C604" s="37"/>
      <c r="D604" s="85" t="s">
        <v>25</v>
      </c>
      <c r="E604" s="53" t="n">
        <v>1097.9</v>
      </c>
      <c r="F604" s="79" t="n">
        <v>1236.4</v>
      </c>
      <c r="G604" s="55" t="n">
        <v>1236.4</v>
      </c>
      <c r="H604" s="55" t="n">
        <v>1303</v>
      </c>
      <c r="I604" s="56" t="n">
        <v>1.05386606276286</v>
      </c>
      <c r="J604" s="57" t="n">
        <v>1.18681118498953</v>
      </c>
      <c r="K604" s="57" t="n">
        <v>1.05386606276286</v>
      </c>
      <c r="L604" s="54" t="n">
        <v>66.5999999999999</v>
      </c>
    </row>
    <row r="605" customFormat="false" ht="24" hidden="false" customHeight="false" outlineLevel="0" collapsed="false">
      <c r="A605" s="4"/>
      <c r="B605" s="36"/>
      <c r="C605" s="37"/>
      <c r="D605" s="58" t="s">
        <v>26</v>
      </c>
      <c r="E605" s="59" t="n">
        <v>0</v>
      </c>
      <c r="F605" s="80" t="n">
        <v>0</v>
      </c>
      <c r="G605" s="59" t="n">
        <v>0</v>
      </c>
      <c r="H605" s="59" t="n">
        <v>0</v>
      </c>
      <c r="I605" s="61" t="n">
        <v>0</v>
      </c>
      <c r="J605" s="62" t="n">
        <v>0</v>
      </c>
      <c r="K605" s="62" t="n">
        <v>0</v>
      </c>
      <c r="L605" s="59" t="n">
        <v>0</v>
      </c>
    </row>
    <row r="606" customFormat="false" ht="15" hidden="false" customHeight="false" outlineLevel="0" collapsed="false">
      <c r="A606" s="4"/>
      <c r="B606" s="36"/>
      <c r="C606" s="37"/>
      <c r="D606" s="84" t="s">
        <v>27</v>
      </c>
      <c r="E606" s="63" t="n">
        <v>0</v>
      </c>
      <c r="F606" s="76" t="n">
        <v>0</v>
      </c>
      <c r="G606" s="64" t="n">
        <v>0</v>
      </c>
      <c r="H606" s="64" t="n">
        <v>0</v>
      </c>
      <c r="I606" s="41" t="n">
        <v>0</v>
      </c>
      <c r="J606" s="42" t="n">
        <v>0</v>
      </c>
      <c r="K606" s="42" t="n">
        <v>0</v>
      </c>
      <c r="L606" s="65" t="n">
        <v>0</v>
      </c>
    </row>
    <row r="607" customFormat="false" ht="15.75" hidden="false" customHeight="false" outlineLevel="0" collapsed="false">
      <c r="A607" s="4"/>
      <c r="B607" s="36"/>
      <c r="C607" s="37"/>
      <c r="D607" s="86"/>
      <c r="E607" s="66" t="n">
        <v>0</v>
      </c>
      <c r="F607" s="81"/>
      <c r="G607" s="55"/>
      <c r="H607" s="55"/>
      <c r="I607" s="56"/>
      <c r="J607" s="57"/>
      <c r="K607" s="57"/>
      <c r="L607" s="55"/>
    </row>
    <row r="608" s="75" customFormat="true" ht="15.75" hidden="false" customHeight="false" outlineLevel="0" collapsed="false">
      <c r="A608" s="68"/>
      <c r="B608" s="69"/>
      <c r="C608" s="17"/>
      <c r="D608" s="70" t="s">
        <v>28</v>
      </c>
      <c r="E608" s="71" t="n">
        <v>34331.7</v>
      </c>
      <c r="F608" s="72" t="n">
        <v>25399.6</v>
      </c>
      <c r="G608" s="72" t="n">
        <v>25399.6</v>
      </c>
      <c r="H608" s="72" t="n">
        <v>31368.3</v>
      </c>
      <c r="I608" s="73" t="n">
        <v>1.23499188963606</v>
      </c>
      <c r="J608" s="73" t="n">
        <v>0.913683272311013</v>
      </c>
      <c r="K608" s="73" t="n">
        <v>1.23499188963606</v>
      </c>
      <c r="L608" s="74" t="n">
        <v>5968.7</v>
      </c>
    </row>
    <row r="609" s="21" customFormat="true" ht="24" hidden="false" customHeight="false" outlineLevel="0" collapsed="false">
      <c r="A609" s="29"/>
      <c r="B609" s="30" t="n">
        <v>44</v>
      </c>
      <c r="C609" s="31" t="s">
        <v>72</v>
      </c>
      <c r="D609" s="32" t="s">
        <v>16</v>
      </c>
      <c r="E609" s="33" t="n">
        <v>8514.6</v>
      </c>
      <c r="F609" s="33" t="n">
        <v>6249.7</v>
      </c>
      <c r="G609" s="33" t="n">
        <v>6249.7</v>
      </c>
      <c r="H609" s="33" t="n">
        <v>8373.1</v>
      </c>
      <c r="I609" s="34" t="n">
        <v>1.33976030849481</v>
      </c>
      <c r="J609" s="35" t="n">
        <v>0.983381485918305</v>
      </c>
      <c r="K609" s="35" t="n">
        <v>1.33976030849481</v>
      </c>
      <c r="L609" s="33" t="n">
        <v>2123.4</v>
      </c>
    </row>
    <row r="610" customFormat="false" ht="15" hidden="false" customHeight="false" outlineLevel="0" collapsed="false">
      <c r="A610" s="4"/>
      <c r="B610" s="36"/>
      <c r="C610" s="37"/>
      <c r="D610" s="83" t="s">
        <v>17</v>
      </c>
      <c r="E610" s="39" t="n">
        <v>0</v>
      </c>
      <c r="F610" s="76" t="n">
        <v>0</v>
      </c>
      <c r="G610" s="40" t="n">
        <v>0</v>
      </c>
      <c r="H610" s="40" t="n">
        <v>359.6</v>
      </c>
      <c r="I610" s="41" t="s">
        <v>30</v>
      </c>
      <c r="J610" s="42" t="s">
        <v>30</v>
      </c>
      <c r="K610" s="42" t="s">
        <v>30</v>
      </c>
      <c r="L610" s="40" t="n">
        <v>359.6</v>
      </c>
    </row>
    <row r="611" customFormat="false" ht="15" hidden="false" customHeight="false" outlineLevel="0" collapsed="false">
      <c r="A611" s="4"/>
      <c r="B611" s="36"/>
      <c r="C611" s="37"/>
      <c r="D611" s="43" t="s">
        <v>18</v>
      </c>
      <c r="E611" s="44" t="n">
        <v>2522.5</v>
      </c>
      <c r="F611" s="77" t="n">
        <v>133.2</v>
      </c>
      <c r="G611" s="45" t="n">
        <v>133.2</v>
      </c>
      <c r="H611" s="45" t="n">
        <v>2075.4</v>
      </c>
      <c r="I611" s="41" t="n">
        <v>15.5810810810811</v>
      </c>
      <c r="J611" s="42" t="n">
        <v>0.822755203171457</v>
      </c>
      <c r="K611" s="42" t="n">
        <v>15.5810810810811</v>
      </c>
      <c r="L611" s="40" t="n">
        <v>1942.2</v>
      </c>
    </row>
    <row r="612" customFormat="false" ht="15" hidden="false" customHeight="false" outlineLevel="0" collapsed="false">
      <c r="A612" s="4"/>
      <c r="B612" s="36"/>
      <c r="C612" s="37"/>
      <c r="D612" s="84" t="s">
        <v>19</v>
      </c>
      <c r="E612" s="39" t="n">
        <v>1.4</v>
      </c>
      <c r="F612" s="77" t="n">
        <v>0</v>
      </c>
      <c r="G612" s="40" t="n">
        <v>0</v>
      </c>
      <c r="H612" s="40" t="n">
        <v>2.1</v>
      </c>
      <c r="I612" s="41" t="s">
        <v>30</v>
      </c>
      <c r="J612" s="42" t="n">
        <v>1.5</v>
      </c>
      <c r="K612" s="42" t="s">
        <v>30</v>
      </c>
      <c r="L612" s="40" t="n">
        <v>2.1</v>
      </c>
    </row>
    <row r="613" customFormat="false" ht="15" hidden="false" customHeight="false" outlineLevel="0" collapsed="false">
      <c r="A613" s="4"/>
      <c r="B613" s="36"/>
      <c r="C613" s="37"/>
      <c r="D613" s="84" t="s">
        <v>20</v>
      </c>
      <c r="E613" s="50" t="n">
        <v>0</v>
      </c>
      <c r="F613" s="77" t="n">
        <v>0</v>
      </c>
      <c r="G613" s="51" t="n">
        <v>0</v>
      </c>
      <c r="H613" s="51" t="n">
        <v>0</v>
      </c>
      <c r="I613" s="41" t="n">
        <v>0</v>
      </c>
      <c r="J613" s="42" t="n">
        <v>0</v>
      </c>
      <c r="K613" s="42" t="n">
        <v>0</v>
      </c>
      <c r="L613" s="40" t="n">
        <v>0</v>
      </c>
    </row>
    <row r="614" customFormat="false" ht="15" hidden="false" customHeight="false" outlineLevel="0" collapsed="false">
      <c r="A614" s="4"/>
      <c r="B614" s="36"/>
      <c r="C614" s="37"/>
      <c r="D614" s="85" t="s">
        <v>21</v>
      </c>
      <c r="E614" s="50" t="n">
        <v>5537.2</v>
      </c>
      <c r="F614" s="77" t="n">
        <v>5672.3</v>
      </c>
      <c r="G614" s="51" t="n">
        <v>5672.3</v>
      </c>
      <c r="H614" s="51" t="n">
        <v>5447.6</v>
      </c>
      <c r="I614" s="41" t="n">
        <v>0.960386439363221</v>
      </c>
      <c r="J614" s="42" t="n">
        <v>0.983818536444412</v>
      </c>
      <c r="K614" s="42" t="n">
        <v>0.960386439363221</v>
      </c>
      <c r="L614" s="40" t="n">
        <v>-224.7</v>
      </c>
    </row>
    <row r="615" customFormat="false" ht="15" hidden="false" customHeight="false" outlineLevel="0" collapsed="false">
      <c r="A615" s="4"/>
      <c r="B615" s="36"/>
      <c r="C615" s="37"/>
      <c r="D615" s="52" t="s">
        <v>22</v>
      </c>
      <c r="E615" s="50" t="n">
        <v>4413.6</v>
      </c>
      <c r="F615" s="77" t="n">
        <v>4438.8</v>
      </c>
      <c r="G615" s="51" t="n">
        <v>4438.8</v>
      </c>
      <c r="H615" s="51" t="n">
        <v>4226.3</v>
      </c>
      <c r="I615" s="41" t="n">
        <v>0.952126700910156</v>
      </c>
      <c r="J615" s="42" t="n">
        <v>0.957562987130687</v>
      </c>
      <c r="K615" s="42" t="n">
        <v>0.952126700910156</v>
      </c>
      <c r="L615" s="40" t="n">
        <v>-212.5</v>
      </c>
    </row>
    <row r="616" customFormat="false" ht="15" hidden="false" customHeight="false" outlineLevel="0" collapsed="false">
      <c r="A616" s="4"/>
      <c r="B616" s="36"/>
      <c r="C616" s="37"/>
      <c r="D616" s="52" t="s">
        <v>23</v>
      </c>
      <c r="E616" s="50" t="n">
        <v>1123.6</v>
      </c>
      <c r="F616" s="77" t="n">
        <v>1233.5</v>
      </c>
      <c r="G616" s="51" t="n">
        <v>1233.5</v>
      </c>
      <c r="H616" s="51" t="n">
        <v>1221.3</v>
      </c>
      <c r="I616" s="41" t="n">
        <v>0.990109444669639</v>
      </c>
      <c r="J616" s="42" t="n">
        <v>1.08695265218939</v>
      </c>
      <c r="K616" s="42" t="n">
        <v>0.990109444669639</v>
      </c>
      <c r="L616" s="40" t="n">
        <v>-12.2</v>
      </c>
    </row>
    <row r="617" customFormat="false" ht="15" hidden="false" customHeight="false" outlineLevel="0" collapsed="false">
      <c r="A617" s="4"/>
      <c r="B617" s="36"/>
      <c r="C617" s="37"/>
      <c r="D617" s="52" t="s">
        <v>24</v>
      </c>
      <c r="E617" s="78"/>
      <c r="F617" s="77" t="n">
        <v>0</v>
      </c>
      <c r="G617" s="51" t="n">
        <v>0</v>
      </c>
      <c r="H617" s="51" t="n">
        <v>0</v>
      </c>
      <c r="I617" s="41" t="n">
        <v>0</v>
      </c>
      <c r="J617" s="42" t="n">
        <v>0</v>
      </c>
      <c r="K617" s="42" t="n">
        <v>0</v>
      </c>
      <c r="L617" s="40" t="n">
        <v>0</v>
      </c>
    </row>
    <row r="618" customFormat="false" ht="15" hidden="false" customHeight="false" outlineLevel="0" collapsed="false">
      <c r="A618" s="4"/>
      <c r="B618" s="36"/>
      <c r="C618" s="37"/>
      <c r="D618" s="85" t="s">
        <v>25</v>
      </c>
      <c r="E618" s="53" t="n">
        <v>453.5</v>
      </c>
      <c r="F618" s="88" t="n">
        <v>444.2</v>
      </c>
      <c r="G618" s="55" t="n">
        <v>444.2</v>
      </c>
      <c r="H618" s="55" t="n">
        <v>488.4</v>
      </c>
      <c r="I618" s="56" t="n">
        <v>1.09950472760018</v>
      </c>
      <c r="J618" s="57" t="n">
        <v>1.07695700110254</v>
      </c>
      <c r="K618" s="57" t="n">
        <v>1.09950472760018</v>
      </c>
      <c r="L618" s="54" t="n">
        <v>44.2</v>
      </c>
    </row>
    <row r="619" customFormat="false" ht="24" hidden="false" customHeight="false" outlineLevel="0" collapsed="false">
      <c r="A619" s="4"/>
      <c r="B619" s="36"/>
      <c r="C619" s="37"/>
      <c r="D619" s="58" t="s">
        <v>26</v>
      </c>
      <c r="E619" s="59" t="n">
        <v>0</v>
      </c>
      <c r="F619" s="80" t="n">
        <v>0</v>
      </c>
      <c r="G619" s="59" t="n">
        <v>0</v>
      </c>
      <c r="H619" s="59" t="n">
        <v>0</v>
      </c>
      <c r="I619" s="61" t="n">
        <v>0</v>
      </c>
      <c r="J619" s="62" t="n">
        <v>0</v>
      </c>
      <c r="K619" s="62" t="n">
        <v>0</v>
      </c>
      <c r="L619" s="59" t="n">
        <v>0</v>
      </c>
    </row>
    <row r="620" customFormat="false" ht="15" hidden="false" customHeight="false" outlineLevel="0" collapsed="false">
      <c r="A620" s="4"/>
      <c r="B620" s="36"/>
      <c r="C620" s="37"/>
      <c r="D620" s="84" t="s">
        <v>27</v>
      </c>
      <c r="E620" s="63" t="n">
        <v>0</v>
      </c>
      <c r="F620" s="76" t="n">
        <v>0</v>
      </c>
      <c r="G620" s="64" t="n">
        <v>0</v>
      </c>
      <c r="H620" s="64" t="n">
        <v>0</v>
      </c>
      <c r="I620" s="41" t="n">
        <v>0</v>
      </c>
      <c r="J620" s="42" t="n">
        <v>0</v>
      </c>
      <c r="K620" s="42" t="n">
        <v>0</v>
      </c>
      <c r="L620" s="65" t="n">
        <v>0</v>
      </c>
    </row>
    <row r="621" customFormat="false" ht="15.75" hidden="false" customHeight="false" outlineLevel="0" collapsed="false">
      <c r="A621" s="4"/>
      <c r="B621" s="36"/>
      <c r="C621" s="37"/>
      <c r="D621" s="86"/>
      <c r="E621" s="66" t="n">
        <v>0</v>
      </c>
      <c r="F621" s="87"/>
      <c r="G621" s="55"/>
      <c r="H621" s="55"/>
      <c r="I621" s="56"/>
      <c r="J621" s="57"/>
      <c r="K621" s="57"/>
      <c r="L621" s="55"/>
    </row>
    <row r="622" s="75" customFormat="true" ht="15.75" hidden="false" customHeight="false" outlineLevel="0" collapsed="false">
      <c r="A622" s="68"/>
      <c r="B622" s="69"/>
      <c r="C622" s="17"/>
      <c r="D622" s="70" t="s">
        <v>28</v>
      </c>
      <c r="E622" s="71" t="n">
        <v>8514.6</v>
      </c>
      <c r="F622" s="72" t="n">
        <v>6249.7</v>
      </c>
      <c r="G622" s="72" t="n">
        <v>6249.7</v>
      </c>
      <c r="H622" s="72" t="n">
        <v>8373.1</v>
      </c>
      <c r="I622" s="73" t="n">
        <v>1.33976030849481</v>
      </c>
      <c r="J622" s="73" t="n">
        <v>0.983381485918305</v>
      </c>
      <c r="K622" s="73" t="n">
        <v>1.33976030849481</v>
      </c>
      <c r="L622" s="74" t="n">
        <v>2123.4</v>
      </c>
    </row>
    <row r="623" s="21" customFormat="true" ht="24" hidden="false" customHeight="false" outlineLevel="0" collapsed="false">
      <c r="A623" s="15"/>
      <c r="B623" s="30" t="n">
        <v>45</v>
      </c>
      <c r="C623" s="31" t="s">
        <v>73</v>
      </c>
      <c r="D623" s="32" t="s">
        <v>16</v>
      </c>
      <c r="E623" s="33" t="n">
        <v>20920.9</v>
      </c>
      <c r="F623" s="33" t="n">
        <v>8558.2</v>
      </c>
      <c r="G623" s="33" t="n">
        <v>8558.2</v>
      </c>
      <c r="H623" s="33" t="n">
        <v>24206.1</v>
      </c>
      <c r="I623" s="34" t="n">
        <v>2.82841017971069</v>
      </c>
      <c r="J623" s="35" t="n">
        <v>1.15702957329752</v>
      </c>
      <c r="K623" s="35" t="n">
        <v>2.82841017971069</v>
      </c>
      <c r="L623" s="33" t="n">
        <v>15647.9</v>
      </c>
    </row>
    <row r="624" customFormat="false" ht="15" hidden="false" customHeight="false" outlineLevel="0" collapsed="false">
      <c r="B624" s="36"/>
      <c r="C624" s="37"/>
      <c r="D624" s="83" t="s">
        <v>17</v>
      </c>
      <c r="E624" s="39" t="n">
        <v>105.9</v>
      </c>
      <c r="F624" s="76" t="n">
        <v>0</v>
      </c>
      <c r="G624" s="40" t="n">
        <v>0</v>
      </c>
      <c r="H624" s="40" t="n">
        <v>173.3</v>
      </c>
      <c r="I624" s="41" t="s">
        <v>30</v>
      </c>
      <c r="J624" s="42" t="n">
        <v>1.63644948064212</v>
      </c>
      <c r="K624" s="42" t="s">
        <v>30</v>
      </c>
      <c r="L624" s="40" t="n">
        <v>173.3</v>
      </c>
    </row>
    <row r="625" customFormat="false" ht="16.5" hidden="false" customHeight="true" outlineLevel="0" collapsed="false">
      <c r="B625" s="36"/>
      <c r="C625" s="37"/>
      <c r="D625" s="43" t="s">
        <v>18</v>
      </c>
      <c r="E625" s="44" t="n">
        <v>11230.4</v>
      </c>
      <c r="F625" s="76" t="n">
        <v>597.8</v>
      </c>
      <c r="G625" s="45" t="n">
        <v>597.8</v>
      </c>
      <c r="H625" s="45" t="n">
        <v>16229.6</v>
      </c>
      <c r="I625" s="41" t="n">
        <v>27.1488792238207</v>
      </c>
      <c r="J625" s="42" t="n">
        <v>1.44514888160707</v>
      </c>
      <c r="K625" s="42" t="n">
        <v>27.1488792238207</v>
      </c>
      <c r="L625" s="40" t="n">
        <v>15631.8</v>
      </c>
    </row>
    <row r="626" customFormat="false" ht="16.5" hidden="false" customHeight="true" outlineLevel="0" collapsed="false">
      <c r="B626" s="36"/>
      <c r="C626" s="37"/>
      <c r="D626" s="84" t="s">
        <v>19</v>
      </c>
      <c r="E626" s="39" t="n">
        <v>17.6</v>
      </c>
      <c r="F626" s="76" t="n">
        <v>0</v>
      </c>
      <c r="G626" s="40" t="n">
        <v>0</v>
      </c>
      <c r="H626" s="40" t="n">
        <v>26.2</v>
      </c>
      <c r="I626" s="41" t="s">
        <v>30</v>
      </c>
      <c r="J626" s="42" t="n">
        <v>1.48863636363636</v>
      </c>
      <c r="K626" s="42" t="s">
        <v>30</v>
      </c>
      <c r="L626" s="40" t="n">
        <v>26.2</v>
      </c>
    </row>
    <row r="627" customFormat="false" ht="15" hidden="false" customHeight="true" outlineLevel="0" collapsed="false">
      <c r="B627" s="36"/>
      <c r="C627" s="37"/>
      <c r="D627" s="84" t="s">
        <v>20</v>
      </c>
      <c r="E627" s="50" t="n">
        <v>0.1</v>
      </c>
      <c r="F627" s="76" t="n">
        <v>7</v>
      </c>
      <c r="G627" s="51" t="n">
        <v>7</v>
      </c>
      <c r="H627" s="51" t="n">
        <v>2.3</v>
      </c>
      <c r="I627" s="41" t="n">
        <v>0.328571428571429</v>
      </c>
      <c r="J627" s="42" t="n">
        <v>23</v>
      </c>
      <c r="K627" s="42" t="n">
        <v>0.328571428571429</v>
      </c>
      <c r="L627" s="40" t="n">
        <v>-4.7</v>
      </c>
    </row>
    <row r="628" customFormat="false" ht="18" hidden="false" customHeight="true" outlineLevel="0" collapsed="false">
      <c r="B628" s="36"/>
      <c r="C628" s="37"/>
      <c r="D628" s="85" t="s">
        <v>21</v>
      </c>
      <c r="E628" s="50" t="n">
        <v>9029.7</v>
      </c>
      <c r="F628" s="76" t="n">
        <v>7496.9</v>
      </c>
      <c r="G628" s="51" t="n">
        <v>7496.9</v>
      </c>
      <c r="H628" s="51" t="n">
        <v>6942.6</v>
      </c>
      <c r="I628" s="41" t="n">
        <v>0.92606277261268</v>
      </c>
      <c r="J628" s="42" t="n">
        <v>0.768862752915379</v>
      </c>
      <c r="K628" s="42" t="n">
        <v>0.92606277261268</v>
      </c>
      <c r="L628" s="40" t="n">
        <v>-554.299999999999</v>
      </c>
    </row>
    <row r="629" customFormat="false" ht="18" hidden="false" customHeight="true" outlineLevel="0" collapsed="false">
      <c r="B629" s="36"/>
      <c r="C629" s="37"/>
      <c r="D629" s="52" t="s">
        <v>22</v>
      </c>
      <c r="E629" s="50" t="n">
        <v>9029.7</v>
      </c>
      <c r="F629" s="76" t="n">
        <v>7496.9</v>
      </c>
      <c r="G629" s="51" t="n">
        <v>7496.9</v>
      </c>
      <c r="H629" s="51" t="n">
        <v>6713.9</v>
      </c>
      <c r="I629" s="41" t="n">
        <v>0.895556830156465</v>
      </c>
      <c r="J629" s="42" t="n">
        <v>0.74353522265413</v>
      </c>
      <c r="K629" s="42" t="n">
        <v>0.895556830156465</v>
      </c>
      <c r="L629" s="40" t="n">
        <v>-783</v>
      </c>
    </row>
    <row r="630" customFormat="false" ht="18" hidden="false" customHeight="true" outlineLevel="0" collapsed="false">
      <c r="B630" s="36"/>
      <c r="C630" s="37"/>
      <c r="D630" s="52" t="s">
        <v>23</v>
      </c>
      <c r="E630" s="50" t="n">
        <v>0</v>
      </c>
      <c r="F630" s="76" t="n">
        <v>0</v>
      </c>
      <c r="G630" s="51" t="n">
        <v>0</v>
      </c>
      <c r="H630" s="51" t="n">
        <v>228.7</v>
      </c>
      <c r="I630" s="41" t="s">
        <v>30</v>
      </c>
      <c r="J630" s="42" t="s">
        <v>30</v>
      </c>
      <c r="K630" s="42" t="s">
        <v>30</v>
      </c>
      <c r="L630" s="40" t="n">
        <v>228.7</v>
      </c>
    </row>
    <row r="631" customFormat="false" ht="18" hidden="false" customHeight="true" outlineLevel="0" collapsed="false">
      <c r="B631" s="36"/>
      <c r="C631" s="37"/>
      <c r="D631" s="52" t="s">
        <v>24</v>
      </c>
      <c r="E631" s="78"/>
      <c r="F631" s="76" t="n">
        <v>0</v>
      </c>
      <c r="G631" s="51" t="n">
        <v>0</v>
      </c>
      <c r="H631" s="51" t="n">
        <v>0</v>
      </c>
      <c r="I631" s="41" t="n">
        <v>0</v>
      </c>
      <c r="J631" s="42" t="n">
        <v>0</v>
      </c>
      <c r="K631" s="42" t="n">
        <v>0</v>
      </c>
      <c r="L631" s="40" t="n">
        <v>0</v>
      </c>
    </row>
    <row r="632" customFormat="false" ht="15" hidden="false" customHeight="true" outlineLevel="0" collapsed="false">
      <c r="B632" s="36"/>
      <c r="C632" s="37"/>
      <c r="D632" s="85" t="s">
        <v>25</v>
      </c>
      <c r="E632" s="53" t="n">
        <v>537.2</v>
      </c>
      <c r="F632" s="79" t="n">
        <v>456.5</v>
      </c>
      <c r="G632" s="55" t="n">
        <v>456.5</v>
      </c>
      <c r="H632" s="55" t="n">
        <v>832.1</v>
      </c>
      <c r="I632" s="56" t="n">
        <v>1.82278203723987</v>
      </c>
      <c r="J632" s="57" t="n">
        <v>1.54895755770663</v>
      </c>
      <c r="K632" s="57" t="n">
        <v>1.82278203723987</v>
      </c>
      <c r="L632" s="54" t="n">
        <v>375.6</v>
      </c>
    </row>
    <row r="633" customFormat="false" ht="24" hidden="false" customHeight="false" outlineLevel="0" collapsed="false">
      <c r="B633" s="36"/>
      <c r="C633" s="37"/>
      <c r="D633" s="58" t="s">
        <v>26</v>
      </c>
      <c r="E633" s="59" t="n">
        <v>0</v>
      </c>
      <c r="F633" s="80" t="n">
        <v>0</v>
      </c>
      <c r="G633" s="59" t="n">
        <v>0</v>
      </c>
      <c r="H633" s="59" t="n">
        <v>0</v>
      </c>
      <c r="I633" s="61" t="n">
        <v>0</v>
      </c>
      <c r="J633" s="62" t="n">
        <v>0</v>
      </c>
      <c r="K633" s="62" t="n">
        <v>0</v>
      </c>
      <c r="L633" s="59" t="n">
        <v>0</v>
      </c>
    </row>
    <row r="634" customFormat="false" ht="15.75" hidden="false" customHeight="true" outlineLevel="0" collapsed="false">
      <c r="B634" s="36"/>
      <c r="C634" s="37"/>
      <c r="D634" s="84" t="s">
        <v>27</v>
      </c>
      <c r="E634" s="63" t="n">
        <v>0</v>
      </c>
      <c r="F634" s="76" t="n">
        <v>0</v>
      </c>
      <c r="G634" s="64" t="n">
        <v>0</v>
      </c>
      <c r="H634" s="64" t="n">
        <v>0</v>
      </c>
      <c r="I634" s="41" t="n">
        <v>0</v>
      </c>
      <c r="J634" s="42" t="n">
        <v>0</v>
      </c>
      <c r="K634" s="42" t="n">
        <v>0</v>
      </c>
      <c r="L634" s="65" t="n">
        <v>0</v>
      </c>
    </row>
    <row r="635" customFormat="false" ht="15.75" hidden="false" customHeight="false" outlineLevel="0" collapsed="false">
      <c r="B635" s="36"/>
      <c r="C635" s="37"/>
      <c r="D635" s="86"/>
      <c r="E635" s="66" t="n">
        <v>0</v>
      </c>
      <c r="F635" s="81"/>
      <c r="G635" s="55"/>
      <c r="H635" s="55"/>
      <c r="I635" s="56"/>
      <c r="J635" s="57"/>
      <c r="K635" s="57"/>
      <c r="L635" s="55"/>
    </row>
    <row r="636" s="75" customFormat="true" ht="15.75" hidden="false" customHeight="false" outlineLevel="0" collapsed="false">
      <c r="A636" s="3"/>
      <c r="B636" s="69"/>
      <c r="C636" s="17"/>
      <c r="D636" s="70" t="s">
        <v>28</v>
      </c>
      <c r="E636" s="71" t="n">
        <v>20920.9</v>
      </c>
      <c r="F636" s="72" t="n">
        <v>8558.2</v>
      </c>
      <c r="G636" s="72" t="n">
        <v>8558.2</v>
      </c>
      <c r="H636" s="72" t="n">
        <v>24206.1</v>
      </c>
      <c r="I636" s="73" t="n">
        <v>2.82841017971069</v>
      </c>
      <c r="J636" s="73" t="n">
        <v>1.15702957329752</v>
      </c>
      <c r="K636" s="73" t="n">
        <v>2.82841017971069</v>
      </c>
      <c r="L636" s="74" t="n">
        <v>15647.9</v>
      </c>
    </row>
    <row r="637" s="21" customFormat="true" ht="24" hidden="false" customHeight="false" outlineLevel="0" collapsed="false">
      <c r="A637" s="29"/>
      <c r="B637" s="30" t="n">
        <v>46</v>
      </c>
      <c r="C637" s="31" t="s">
        <v>74</v>
      </c>
      <c r="D637" s="32" t="s">
        <v>16</v>
      </c>
      <c r="E637" s="33" t="n">
        <v>72565.3</v>
      </c>
      <c r="F637" s="33" t="n">
        <v>56144.4</v>
      </c>
      <c r="G637" s="33" t="n">
        <v>56144.4</v>
      </c>
      <c r="H637" s="33" t="n">
        <v>80747.4</v>
      </c>
      <c r="I637" s="34" t="n">
        <v>1.43820933165195</v>
      </c>
      <c r="J637" s="35" t="n">
        <v>1.11275499446705</v>
      </c>
      <c r="K637" s="35" t="n">
        <v>1.43820933165195</v>
      </c>
      <c r="L637" s="33" t="n">
        <v>24603</v>
      </c>
    </row>
    <row r="638" customFormat="false" ht="15" hidden="false" customHeight="false" outlineLevel="0" collapsed="false">
      <c r="A638" s="4"/>
      <c r="B638" s="36"/>
      <c r="C638" s="37"/>
      <c r="D638" s="83" t="s">
        <v>17</v>
      </c>
      <c r="E638" s="39" t="n">
        <v>1939.3</v>
      </c>
      <c r="F638" s="76" t="n">
        <v>0</v>
      </c>
      <c r="G638" s="40" t="n">
        <v>0</v>
      </c>
      <c r="H638" s="40" t="n">
        <v>9492.6</v>
      </c>
      <c r="I638" s="41" t="s">
        <v>30</v>
      </c>
      <c r="J638" s="42" t="n">
        <v>4.89485896973135</v>
      </c>
      <c r="K638" s="42" t="s">
        <v>30</v>
      </c>
      <c r="L638" s="40" t="n">
        <v>9492.6</v>
      </c>
    </row>
    <row r="639" customFormat="false" ht="15" hidden="false" customHeight="false" outlineLevel="0" collapsed="false">
      <c r="A639" s="4"/>
      <c r="B639" s="36"/>
      <c r="C639" s="37"/>
      <c r="D639" s="43" t="s">
        <v>18</v>
      </c>
      <c r="E639" s="44" t="n">
        <v>26652.7</v>
      </c>
      <c r="F639" s="76" t="n">
        <v>14937.5</v>
      </c>
      <c r="G639" s="45" t="n">
        <v>14937.5</v>
      </c>
      <c r="H639" s="45" t="n">
        <v>29582.9</v>
      </c>
      <c r="I639" s="41" t="n">
        <v>1.98044518828452</v>
      </c>
      <c r="J639" s="42" t="n">
        <v>1.10994008111749</v>
      </c>
      <c r="K639" s="42" t="n">
        <v>1.98044518828452</v>
      </c>
      <c r="L639" s="40" t="n">
        <v>14645.4</v>
      </c>
    </row>
    <row r="640" customFormat="false" ht="15" hidden="false" customHeight="false" outlineLevel="0" collapsed="false">
      <c r="A640" s="4"/>
      <c r="B640" s="36"/>
      <c r="C640" s="37"/>
      <c r="D640" s="84" t="s">
        <v>19</v>
      </c>
      <c r="E640" s="89" t="n">
        <v>1669.9</v>
      </c>
      <c r="F640" s="76" t="n">
        <v>0.2</v>
      </c>
      <c r="G640" s="90" t="n">
        <v>0.2</v>
      </c>
      <c r="H640" s="90" t="n">
        <v>358.8</v>
      </c>
      <c r="I640" s="41" t="n">
        <v>1794</v>
      </c>
      <c r="J640" s="42" t="n">
        <v>0.21486316545901</v>
      </c>
      <c r="K640" s="42" t="n">
        <v>1794</v>
      </c>
      <c r="L640" s="40" t="n">
        <v>358.6</v>
      </c>
    </row>
    <row r="641" customFormat="false" ht="15" hidden="false" customHeight="false" outlineLevel="0" collapsed="false">
      <c r="A641" s="4"/>
      <c r="B641" s="36"/>
      <c r="C641" s="37"/>
      <c r="D641" s="84" t="s">
        <v>20</v>
      </c>
      <c r="E641" s="50" t="n">
        <v>44.5</v>
      </c>
      <c r="F641" s="76" t="n">
        <v>31</v>
      </c>
      <c r="G641" s="51" t="n">
        <v>31</v>
      </c>
      <c r="H641" s="51" t="n">
        <v>83.9</v>
      </c>
      <c r="I641" s="41" t="n">
        <v>2.70645161290323</v>
      </c>
      <c r="J641" s="42" t="n">
        <v>1.88539325842697</v>
      </c>
      <c r="K641" s="42" t="n">
        <v>2.70645161290323</v>
      </c>
      <c r="L641" s="40" t="n">
        <v>52.9</v>
      </c>
    </row>
    <row r="642" customFormat="false" ht="15" hidden="false" customHeight="false" outlineLevel="0" collapsed="false">
      <c r="A642" s="4"/>
      <c r="B642" s="36"/>
      <c r="C642" s="37"/>
      <c r="D642" s="85" t="s">
        <v>21</v>
      </c>
      <c r="E642" s="50" t="n">
        <v>35896.6</v>
      </c>
      <c r="F642" s="76" t="n">
        <v>38311.1</v>
      </c>
      <c r="G642" s="51" t="n">
        <v>38311.1</v>
      </c>
      <c r="H642" s="51" t="n">
        <v>34427.1</v>
      </c>
      <c r="I642" s="41" t="n">
        <v>0.898619460156456</v>
      </c>
      <c r="J642" s="42" t="n">
        <v>0.959062975323568</v>
      </c>
      <c r="K642" s="42" t="n">
        <v>0.898619460156456</v>
      </c>
      <c r="L642" s="40" t="n">
        <v>-3884</v>
      </c>
    </row>
    <row r="643" customFormat="false" ht="15" hidden="false" customHeight="false" outlineLevel="0" collapsed="false">
      <c r="A643" s="4"/>
      <c r="B643" s="36"/>
      <c r="C643" s="37"/>
      <c r="D643" s="52" t="s">
        <v>22</v>
      </c>
      <c r="E643" s="50" t="n">
        <v>32675.8</v>
      </c>
      <c r="F643" s="76" t="n">
        <v>35596.9</v>
      </c>
      <c r="G643" s="51" t="n">
        <v>35596.9</v>
      </c>
      <c r="H643" s="51" t="n">
        <v>32013.2</v>
      </c>
      <c r="I643" s="41" t="n">
        <v>0.899325503063469</v>
      </c>
      <c r="J643" s="42" t="n">
        <v>0.97972199609497</v>
      </c>
      <c r="K643" s="42" t="n">
        <v>0.899325503063469</v>
      </c>
      <c r="L643" s="40" t="n">
        <v>-3583.7</v>
      </c>
    </row>
    <row r="644" customFormat="false" ht="15" hidden="false" customHeight="false" outlineLevel="0" collapsed="false">
      <c r="A644" s="4"/>
      <c r="B644" s="36"/>
      <c r="C644" s="37"/>
      <c r="D644" s="52" t="s">
        <v>23</v>
      </c>
      <c r="E644" s="50" t="n">
        <v>3220.8</v>
      </c>
      <c r="F644" s="76" t="n">
        <v>2713.7</v>
      </c>
      <c r="G644" s="51" t="n">
        <v>2713.7</v>
      </c>
      <c r="H644" s="51" t="n">
        <v>2413.9</v>
      </c>
      <c r="I644" s="41" t="n">
        <v>0.88952352876147</v>
      </c>
      <c r="J644" s="42" t="n">
        <v>0.74947218082464</v>
      </c>
      <c r="K644" s="42" t="n">
        <v>0.88952352876147</v>
      </c>
      <c r="L644" s="40" t="n">
        <v>-299.8</v>
      </c>
    </row>
    <row r="645" customFormat="false" ht="15" hidden="false" customHeight="false" outlineLevel="0" collapsed="false">
      <c r="A645" s="4"/>
      <c r="B645" s="36"/>
      <c r="C645" s="37"/>
      <c r="D645" s="52" t="s">
        <v>24</v>
      </c>
      <c r="E645" s="78"/>
      <c r="F645" s="76" t="n">
        <v>0.5</v>
      </c>
      <c r="G645" s="51" t="n">
        <v>0.5</v>
      </c>
      <c r="H645" s="51" t="n">
        <v>0</v>
      </c>
      <c r="I645" s="41" t="n">
        <v>0</v>
      </c>
      <c r="J645" s="42" t="n">
        <v>0</v>
      </c>
      <c r="K645" s="42" t="n">
        <v>0</v>
      </c>
      <c r="L645" s="40" t="n">
        <v>-0.5</v>
      </c>
    </row>
    <row r="646" customFormat="false" ht="15" hidden="false" customHeight="false" outlineLevel="0" collapsed="false">
      <c r="A646" s="4"/>
      <c r="B646" s="36"/>
      <c r="C646" s="37"/>
      <c r="D646" s="85" t="s">
        <v>25</v>
      </c>
      <c r="E646" s="91" t="n">
        <v>6362.3</v>
      </c>
      <c r="F646" s="79" t="n">
        <v>2864.6</v>
      </c>
      <c r="G646" s="88" t="n">
        <v>2864.6</v>
      </c>
      <c r="H646" s="88" t="n">
        <v>6802.1</v>
      </c>
      <c r="I646" s="56" t="n">
        <v>2.37453745723661</v>
      </c>
      <c r="J646" s="57" t="n">
        <v>1.06912594501988</v>
      </c>
      <c r="K646" s="57" t="n">
        <v>2.37453745723661</v>
      </c>
      <c r="L646" s="54" t="n">
        <v>3937.5</v>
      </c>
    </row>
    <row r="647" customFormat="false" ht="24" hidden="false" customHeight="false" outlineLevel="0" collapsed="false">
      <c r="A647" s="4"/>
      <c r="B647" s="36"/>
      <c r="C647" s="37"/>
      <c r="D647" s="58" t="s">
        <v>26</v>
      </c>
      <c r="E647" s="80" t="n">
        <v>55458.1</v>
      </c>
      <c r="F647" s="80" t="n">
        <v>0</v>
      </c>
      <c r="G647" s="80" t="n">
        <v>0</v>
      </c>
      <c r="H647" s="80" t="n">
        <v>9.3</v>
      </c>
      <c r="I647" s="61" t="s">
        <v>30</v>
      </c>
      <c r="J647" s="62" t="n">
        <v>0.000167694169111455</v>
      </c>
      <c r="K647" s="62" t="s">
        <v>30</v>
      </c>
      <c r="L647" s="59" t="n">
        <v>9.3</v>
      </c>
    </row>
    <row r="648" customFormat="false" ht="15" hidden="false" customHeight="false" outlineLevel="0" collapsed="false">
      <c r="A648" s="4"/>
      <c r="B648" s="36"/>
      <c r="C648" s="37"/>
      <c r="D648" s="84" t="s">
        <v>27</v>
      </c>
      <c r="E648" s="63" t="n">
        <v>55458.1</v>
      </c>
      <c r="F648" s="76" t="n">
        <v>0</v>
      </c>
      <c r="G648" s="64" t="n">
        <v>0</v>
      </c>
      <c r="H648" s="64" t="n">
        <v>9.3</v>
      </c>
      <c r="I648" s="41" t="s">
        <v>30</v>
      </c>
      <c r="J648" s="42" t="n">
        <v>0.000167694169111455</v>
      </c>
      <c r="K648" s="42" t="s">
        <v>30</v>
      </c>
      <c r="L648" s="65" t="n">
        <v>9.3</v>
      </c>
    </row>
    <row r="649" customFormat="false" ht="15.75" hidden="false" customHeight="false" outlineLevel="0" collapsed="false">
      <c r="A649" s="4"/>
      <c r="B649" s="36"/>
      <c r="C649" s="37"/>
      <c r="D649" s="86"/>
      <c r="E649" s="66" t="n">
        <v>0</v>
      </c>
      <c r="F649" s="81"/>
      <c r="G649" s="55"/>
      <c r="H649" s="55"/>
      <c r="I649" s="56"/>
      <c r="J649" s="57"/>
      <c r="K649" s="57"/>
      <c r="L649" s="55"/>
    </row>
    <row r="650" s="75" customFormat="true" ht="15.75" hidden="false" customHeight="false" outlineLevel="0" collapsed="false">
      <c r="A650" s="68"/>
      <c r="B650" s="69"/>
      <c r="C650" s="17"/>
      <c r="D650" s="70" t="s">
        <v>28</v>
      </c>
      <c r="E650" s="71" t="n">
        <v>128023.4</v>
      </c>
      <c r="F650" s="72" t="n">
        <v>56144.4</v>
      </c>
      <c r="G650" s="72" t="n">
        <v>56144.4</v>
      </c>
      <c r="H650" s="72" t="n">
        <v>80756.7</v>
      </c>
      <c r="I650" s="73" t="n">
        <v>1.43837497595486</v>
      </c>
      <c r="J650" s="73" t="n">
        <v>0.630796401282891</v>
      </c>
      <c r="K650" s="73" t="n">
        <v>1.43837497595486</v>
      </c>
      <c r="L650" s="74" t="n">
        <v>24612.3</v>
      </c>
    </row>
    <row r="651" s="21" customFormat="true" ht="24" hidden="false" customHeight="false" outlineLevel="0" collapsed="false">
      <c r="A651" s="29"/>
      <c r="B651" s="30" t="n">
        <v>47</v>
      </c>
      <c r="C651" s="31" t="s">
        <v>75</v>
      </c>
      <c r="D651" s="32" t="s">
        <v>16</v>
      </c>
      <c r="E651" s="33" t="n">
        <v>49326.3</v>
      </c>
      <c r="F651" s="33" t="n">
        <v>27705.1</v>
      </c>
      <c r="G651" s="33" t="n">
        <v>27705.1</v>
      </c>
      <c r="H651" s="33" t="n">
        <v>46600</v>
      </c>
      <c r="I651" s="34" t="n">
        <v>1.68200078685874</v>
      </c>
      <c r="J651" s="35" t="n">
        <v>0.944729282350389</v>
      </c>
      <c r="K651" s="35" t="n">
        <v>1.68200078685874</v>
      </c>
      <c r="L651" s="33" t="n">
        <v>18894.9</v>
      </c>
    </row>
    <row r="652" customFormat="false" ht="15" hidden="false" customHeight="false" outlineLevel="0" collapsed="false">
      <c r="A652" s="4"/>
      <c r="B652" s="36"/>
      <c r="C652" s="37"/>
      <c r="D652" s="83" t="s">
        <v>17</v>
      </c>
      <c r="E652" s="39" t="n">
        <v>3763.1</v>
      </c>
      <c r="F652" s="76" t="n">
        <v>200</v>
      </c>
      <c r="G652" s="40" t="n">
        <v>200</v>
      </c>
      <c r="H652" s="40" t="n">
        <v>2233.9</v>
      </c>
      <c r="I652" s="41" t="n">
        <v>11.1695</v>
      </c>
      <c r="J652" s="42" t="n">
        <v>0.593632909037761</v>
      </c>
      <c r="K652" s="42" t="n">
        <v>11.1695</v>
      </c>
      <c r="L652" s="40" t="n">
        <v>2033.9</v>
      </c>
    </row>
    <row r="653" customFormat="false" ht="15" hidden="false" customHeight="false" outlineLevel="0" collapsed="false">
      <c r="A653" s="4"/>
      <c r="B653" s="36"/>
      <c r="C653" s="37"/>
      <c r="D653" s="43" t="s">
        <v>18</v>
      </c>
      <c r="E653" s="44" t="n">
        <v>22787.9</v>
      </c>
      <c r="F653" s="76" t="n">
        <v>4103.9</v>
      </c>
      <c r="G653" s="45" t="n">
        <v>4103.9</v>
      </c>
      <c r="H653" s="45" t="n">
        <v>20305.5</v>
      </c>
      <c r="I653" s="41" t="n">
        <v>4.94785447988499</v>
      </c>
      <c r="J653" s="42" t="n">
        <v>0.891064995019287</v>
      </c>
      <c r="K653" s="42" t="n">
        <v>4.94785447988499</v>
      </c>
      <c r="L653" s="40" t="n">
        <v>16201.6</v>
      </c>
    </row>
    <row r="654" customFormat="false" ht="15" hidden="false" customHeight="false" outlineLevel="0" collapsed="false">
      <c r="A654" s="4"/>
      <c r="B654" s="36"/>
      <c r="C654" s="37"/>
      <c r="D654" s="84" t="s">
        <v>19</v>
      </c>
      <c r="E654" s="39" t="n">
        <v>0</v>
      </c>
      <c r="F654" s="76" t="n">
        <v>0</v>
      </c>
      <c r="G654" s="40" t="n">
        <v>0</v>
      </c>
      <c r="H654" s="40" t="n">
        <v>74.7</v>
      </c>
      <c r="I654" s="41" t="s">
        <v>30</v>
      </c>
      <c r="J654" s="42" t="s">
        <v>30</v>
      </c>
      <c r="K654" s="42" t="s">
        <v>30</v>
      </c>
      <c r="L654" s="40" t="n">
        <v>74.7</v>
      </c>
    </row>
    <row r="655" customFormat="false" ht="15" hidden="false" customHeight="false" outlineLevel="0" collapsed="false">
      <c r="A655" s="4"/>
      <c r="B655" s="36"/>
      <c r="C655" s="37"/>
      <c r="D655" s="84" t="s">
        <v>20</v>
      </c>
      <c r="E655" s="50" t="n">
        <v>453.8</v>
      </c>
      <c r="F655" s="76" t="n">
        <v>227.8</v>
      </c>
      <c r="G655" s="51" t="n">
        <v>227.8</v>
      </c>
      <c r="H655" s="51" t="n">
        <v>775.9</v>
      </c>
      <c r="I655" s="41" t="n">
        <v>3.40605794556629</v>
      </c>
      <c r="J655" s="42" t="n">
        <v>1.70978404583517</v>
      </c>
      <c r="K655" s="42" t="n">
        <v>3.40605794556629</v>
      </c>
      <c r="L655" s="40" t="n">
        <v>548.1</v>
      </c>
    </row>
    <row r="656" customFormat="false" ht="15" hidden="false" customHeight="false" outlineLevel="0" collapsed="false">
      <c r="A656" s="4"/>
      <c r="B656" s="36"/>
      <c r="C656" s="37"/>
      <c r="D656" s="85" t="s">
        <v>21</v>
      </c>
      <c r="E656" s="50" t="n">
        <v>20623.1</v>
      </c>
      <c r="F656" s="76" t="n">
        <v>21092.6</v>
      </c>
      <c r="G656" s="51" t="n">
        <v>21092.6</v>
      </c>
      <c r="H656" s="51" t="n">
        <v>20878.2</v>
      </c>
      <c r="I656" s="41" t="n">
        <v>0.989835297687341</v>
      </c>
      <c r="J656" s="42" t="n">
        <v>1.01236962435327</v>
      </c>
      <c r="K656" s="42" t="n">
        <v>0.989835297687341</v>
      </c>
      <c r="L656" s="40" t="n">
        <v>-214.399999999998</v>
      </c>
    </row>
    <row r="657" customFormat="false" ht="15" hidden="false" customHeight="false" outlineLevel="0" collapsed="false">
      <c r="A657" s="4"/>
      <c r="B657" s="36"/>
      <c r="C657" s="37"/>
      <c r="D657" s="52" t="s">
        <v>22</v>
      </c>
      <c r="E657" s="50" t="n">
        <v>20585</v>
      </c>
      <c r="F657" s="76" t="n">
        <v>21092.6</v>
      </c>
      <c r="G657" s="51" t="n">
        <v>21092.6</v>
      </c>
      <c r="H657" s="51" t="n">
        <v>20732</v>
      </c>
      <c r="I657" s="41" t="n">
        <v>0.982903956837943</v>
      </c>
      <c r="J657" s="42" t="n">
        <v>1.00714112217634</v>
      </c>
      <c r="K657" s="42" t="n">
        <v>0.982903956837943</v>
      </c>
      <c r="L657" s="40" t="n">
        <v>-360.599999999999</v>
      </c>
    </row>
    <row r="658" customFormat="false" ht="15" hidden="false" customHeight="false" outlineLevel="0" collapsed="false">
      <c r="A658" s="4"/>
      <c r="B658" s="36"/>
      <c r="C658" s="37"/>
      <c r="D658" s="52" t="s">
        <v>23</v>
      </c>
      <c r="E658" s="50" t="n">
        <v>38.1</v>
      </c>
      <c r="F658" s="76" t="n">
        <v>0</v>
      </c>
      <c r="G658" s="51" t="n">
        <v>0</v>
      </c>
      <c r="H658" s="51" t="n">
        <v>146.2</v>
      </c>
      <c r="I658" s="41" t="s">
        <v>30</v>
      </c>
      <c r="J658" s="42" t="n">
        <v>3.83727034120735</v>
      </c>
      <c r="K658" s="42" t="s">
        <v>30</v>
      </c>
      <c r="L658" s="40" t="n">
        <v>146.2</v>
      </c>
    </row>
    <row r="659" customFormat="false" ht="15" hidden="false" customHeight="false" outlineLevel="0" collapsed="false">
      <c r="A659" s="4"/>
      <c r="B659" s="36"/>
      <c r="C659" s="37"/>
      <c r="D659" s="52" t="s">
        <v>24</v>
      </c>
      <c r="E659" s="78"/>
      <c r="F659" s="76" t="n">
        <v>0</v>
      </c>
      <c r="G659" s="51" t="n">
        <v>0</v>
      </c>
      <c r="H659" s="51" t="n">
        <v>0</v>
      </c>
      <c r="I659" s="41" t="n">
        <v>0</v>
      </c>
      <c r="J659" s="42" t="n">
        <v>0</v>
      </c>
      <c r="K659" s="42" t="n">
        <v>0</v>
      </c>
      <c r="L659" s="40" t="n">
        <v>0</v>
      </c>
    </row>
    <row r="660" customFormat="false" ht="15" hidden="false" customHeight="false" outlineLevel="0" collapsed="false">
      <c r="A660" s="4"/>
      <c r="B660" s="36"/>
      <c r="C660" s="37"/>
      <c r="D660" s="85" t="s">
        <v>25</v>
      </c>
      <c r="E660" s="53" t="n">
        <v>1698.4</v>
      </c>
      <c r="F660" s="79" t="n">
        <v>2080.8</v>
      </c>
      <c r="G660" s="55" t="n">
        <v>2080.8</v>
      </c>
      <c r="H660" s="55" t="n">
        <v>2331.8</v>
      </c>
      <c r="I660" s="56" t="n">
        <v>1.12062668204537</v>
      </c>
      <c r="J660" s="57" t="n">
        <v>1.37293923692887</v>
      </c>
      <c r="K660" s="57" t="n">
        <v>1.12062668204537</v>
      </c>
      <c r="L660" s="54" t="n">
        <v>251</v>
      </c>
    </row>
    <row r="661" customFormat="false" ht="24" hidden="false" customHeight="false" outlineLevel="0" collapsed="false">
      <c r="A661" s="4"/>
      <c r="B661" s="36"/>
      <c r="C661" s="37"/>
      <c r="D661" s="58" t="s">
        <v>26</v>
      </c>
      <c r="E661" s="59" t="n">
        <v>3483.8</v>
      </c>
      <c r="F661" s="80" t="n">
        <v>0</v>
      </c>
      <c r="G661" s="59" t="n">
        <v>0</v>
      </c>
      <c r="H661" s="59" t="n">
        <v>34146</v>
      </c>
      <c r="I661" s="61" t="s">
        <v>30</v>
      </c>
      <c r="J661" s="62" t="n">
        <v>9.80136632412883</v>
      </c>
      <c r="K661" s="62" t="s">
        <v>30</v>
      </c>
      <c r="L661" s="59" t="n">
        <v>34146</v>
      </c>
    </row>
    <row r="662" customFormat="false" ht="15" hidden="false" customHeight="false" outlineLevel="0" collapsed="false">
      <c r="A662" s="4"/>
      <c r="B662" s="36"/>
      <c r="C662" s="37"/>
      <c r="D662" s="84" t="s">
        <v>27</v>
      </c>
      <c r="E662" s="63" t="n">
        <v>3483.8</v>
      </c>
      <c r="F662" s="76" t="n">
        <v>0</v>
      </c>
      <c r="G662" s="64" t="n">
        <v>0</v>
      </c>
      <c r="H662" s="64" t="n">
        <v>34146</v>
      </c>
      <c r="I662" s="41" t="s">
        <v>30</v>
      </c>
      <c r="J662" s="42" t="n">
        <v>9.80136632412883</v>
      </c>
      <c r="K662" s="42" t="s">
        <v>30</v>
      </c>
      <c r="L662" s="65" t="n">
        <v>34146</v>
      </c>
    </row>
    <row r="663" customFormat="false" ht="15.75" hidden="false" customHeight="false" outlineLevel="0" collapsed="false">
      <c r="A663" s="4"/>
      <c r="B663" s="36"/>
      <c r="C663" s="37"/>
      <c r="D663" s="86"/>
      <c r="E663" s="66" t="n">
        <v>0</v>
      </c>
      <c r="F663" s="81"/>
      <c r="G663" s="55"/>
      <c r="H663" s="55"/>
      <c r="I663" s="56"/>
      <c r="J663" s="57"/>
      <c r="K663" s="57"/>
      <c r="L663" s="55"/>
    </row>
    <row r="664" s="75" customFormat="true" ht="15.75" hidden="false" customHeight="false" outlineLevel="0" collapsed="false">
      <c r="A664" s="68"/>
      <c r="B664" s="69"/>
      <c r="C664" s="17"/>
      <c r="D664" s="70" t="s">
        <v>28</v>
      </c>
      <c r="E664" s="71" t="n">
        <v>52810.1</v>
      </c>
      <c r="F664" s="72" t="n">
        <v>27705.1</v>
      </c>
      <c r="G664" s="72" t="n">
        <v>27705.1</v>
      </c>
      <c r="H664" s="72" t="n">
        <v>80746</v>
      </c>
      <c r="I664" s="73" t="n">
        <v>2.91448144926385</v>
      </c>
      <c r="J664" s="73" t="n">
        <v>1.52898782619234</v>
      </c>
      <c r="K664" s="73" t="n">
        <v>2.91448144926385</v>
      </c>
      <c r="L664" s="74" t="n">
        <v>53040.9</v>
      </c>
    </row>
    <row r="665" s="21" customFormat="true" ht="24" hidden="false" customHeight="false" outlineLevel="0" collapsed="false">
      <c r="A665" s="29"/>
      <c r="B665" s="30" t="n">
        <v>48</v>
      </c>
      <c r="C665" s="31" t="s">
        <v>76</v>
      </c>
      <c r="D665" s="32" t="s">
        <v>16</v>
      </c>
      <c r="E665" s="33" t="n">
        <v>3234.4</v>
      </c>
      <c r="F665" s="33" t="n">
        <v>4974.1</v>
      </c>
      <c r="G665" s="33" t="n">
        <v>4974.1</v>
      </c>
      <c r="H665" s="33" t="n">
        <v>3924.7</v>
      </c>
      <c r="I665" s="34" t="n">
        <v>0.789027160692386</v>
      </c>
      <c r="J665" s="35" t="n">
        <v>1.21342443729904</v>
      </c>
      <c r="K665" s="35" t="n">
        <v>0.789027160692386</v>
      </c>
      <c r="L665" s="33" t="n">
        <v>-1049.4</v>
      </c>
    </row>
    <row r="666" customFormat="false" ht="15" hidden="false" customHeight="false" outlineLevel="0" collapsed="false">
      <c r="A666" s="4"/>
      <c r="B666" s="36"/>
      <c r="C666" s="37"/>
      <c r="D666" s="83" t="s">
        <v>17</v>
      </c>
      <c r="E666" s="39" t="n">
        <v>18</v>
      </c>
      <c r="F666" s="76" t="n">
        <v>0</v>
      </c>
      <c r="G666" s="40" t="n">
        <v>0</v>
      </c>
      <c r="H666" s="40" t="n">
        <v>366.5</v>
      </c>
      <c r="I666" s="41" t="s">
        <v>30</v>
      </c>
      <c r="J666" s="42" t="n">
        <v>20.3611111111111</v>
      </c>
      <c r="K666" s="42" t="s">
        <v>30</v>
      </c>
      <c r="L666" s="40" t="n">
        <v>366.5</v>
      </c>
    </row>
    <row r="667" customFormat="false" ht="15" hidden="false" customHeight="false" outlineLevel="0" collapsed="false">
      <c r="A667" s="4"/>
      <c r="B667" s="36"/>
      <c r="C667" s="37"/>
      <c r="D667" s="43" t="s">
        <v>18</v>
      </c>
      <c r="E667" s="44" t="n">
        <v>30.6</v>
      </c>
      <c r="F667" s="77" t="n">
        <v>70.3</v>
      </c>
      <c r="G667" s="45" t="n">
        <v>70.3</v>
      </c>
      <c r="H667" s="45" t="n">
        <v>1.2</v>
      </c>
      <c r="I667" s="41" t="n">
        <v>0.0170697012802276</v>
      </c>
      <c r="J667" s="42" t="n">
        <v>0.0392156862745098</v>
      </c>
      <c r="K667" s="42" t="n">
        <v>0.0170697012802276</v>
      </c>
      <c r="L667" s="40" t="n">
        <v>-69.1</v>
      </c>
    </row>
    <row r="668" customFormat="false" ht="15" hidden="false" customHeight="false" outlineLevel="0" collapsed="false">
      <c r="A668" s="4"/>
      <c r="B668" s="36"/>
      <c r="C668" s="37"/>
      <c r="D668" s="84" t="s">
        <v>19</v>
      </c>
      <c r="E668" s="39" t="n">
        <v>0</v>
      </c>
      <c r="F668" s="77" t="n">
        <v>0</v>
      </c>
      <c r="G668" s="40" t="n">
        <v>0</v>
      </c>
      <c r="H668" s="40" t="n">
        <v>0</v>
      </c>
      <c r="I668" s="41" t="n">
        <v>0</v>
      </c>
      <c r="J668" s="42" t="n">
        <v>0</v>
      </c>
      <c r="K668" s="42" t="n">
        <v>0</v>
      </c>
      <c r="L668" s="40" t="n">
        <v>0</v>
      </c>
    </row>
    <row r="669" customFormat="false" ht="15" hidden="false" customHeight="false" outlineLevel="0" collapsed="false">
      <c r="A669" s="4"/>
      <c r="B669" s="36"/>
      <c r="C669" s="37"/>
      <c r="D669" s="84" t="s">
        <v>20</v>
      </c>
      <c r="E669" s="50" t="n">
        <v>0</v>
      </c>
      <c r="F669" s="77" t="n">
        <v>0</v>
      </c>
      <c r="G669" s="51" t="n">
        <v>0</v>
      </c>
      <c r="H669" s="51" t="n">
        <v>0</v>
      </c>
      <c r="I669" s="41" t="n">
        <v>0</v>
      </c>
      <c r="J669" s="42" t="n">
        <v>0</v>
      </c>
      <c r="K669" s="42" t="n">
        <v>0</v>
      </c>
      <c r="L669" s="40" t="n">
        <v>0</v>
      </c>
    </row>
    <row r="670" customFormat="false" ht="15" hidden="false" customHeight="false" outlineLevel="0" collapsed="false">
      <c r="A670" s="4"/>
      <c r="B670" s="36"/>
      <c r="C670" s="37"/>
      <c r="D670" s="85" t="s">
        <v>21</v>
      </c>
      <c r="E670" s="50" t="n">
        <v>3000.5</v>
      </c>
      <c r="F670" s="77" t="n">
        <v>4810.1</v>
      </c>
      <c r="G670" s="51" t="n">
        <v>4810.1</v>
      </c>
      <c r="H670" s="51" t="n">
        <v>3409.8</v>
      </c>
      <c r="I670" s="41" t="n">
        <v>0.708883391197688</v>
      </c>
      <c r="J670" s="42" t="n">
        <v>1.13641059823363</v>
      </c>
      <c r="K670" s="42" t="n">
        <v>0.708883391197688</v>
      </c>
      <c r="L670" s="40" t="n">
        <v>-1400.3</v>
      </c>
    </row>
    <row r="671" customFormat="false" ht="15" hidden="false" customHeight="false" outlineLevel="0" collapsed="false">
      <c r="A671" s="4"/>
      <c r="B671" s="36"/>
      <c r="C671" s="37"/>
      <c r="D671" s="52" t="s">
        <v>22</v>
      </c>
      <c r="E671" s="50" t="n">
        <v>3000.5</v>
      </c>
      <c r="F671" s="77" t="n">
        <v>4784.6</v>
      </c>
      <c r="G671" s="51" t="n">
        <v>4784.6</v>
      </c>
      <c r="H671" s="51" t="n">
        <v>3409.8</v>
      </c>
      <c r="I671" s="41" t="n">
        <v>0.712661455503072</v>
      </c>
      <c r="J671" s="42" t="n">
        <v>1.13641059823363</v>
      </c>
      <c r="K671" s="42" t="n">
        <v>0.712661455503072</v>
      </c>
      <c r="L671" s="40" t="n">
        <v>-1374.8</v>
      </c>
    </row>
    <row r="672" customFormat="false" ht="15" hidden="false" customHeight="false" outlineLevel="0" collapsed="false">
      <c r="A672" s="4"/>
      <c r="B672" s="36"/>
      <c r="C672" s="37"/>
      <c r="D672" s="52" t="s">
        <v>23</v>
      </c>
      <c r="E672" s="50" t="n">
        <v>0</v>
      </c>
      <c r="F672" s="77" t="n">
        <v>25.5</v>
      </c>
      <c r="G672" s="51" t="n">
        <v>25.5</v>
      </c>
      <c r="H672" s="51" t="n">
        <v>0</v>
      </c>
      <c r="I672" s="41" t="n">
        <v>0</v>
      </c>
      <c r="J672" s="42" t="n">
        <v>0</v>
      </c>
      <c r="K672" s="42" t="n">
        <v>0</v>
      </c>
      <c r="L672" s="40" t="n">
        <v>-25.5</v>
      </c>
    </row>
    <row r="673" customFormat="false" ht="15" hidden="false" customHeight="false" outlineLevel="0" collapsed="false">
      <c r="A673" s="4"/>
      <c r="B673" s="36"/>
      <c r="C673" s="37"/>
      <c r="D673" s="52" t="s">
        <v>24</v>
      </c>
      <c r="E673" s="78"/>
      <c r="F673" s="77" t="n">
        <v>0</v>
      </c>
      <c r="G673" s="51" t="n">
        <v>0</v>
      </c>
      <c r="H673" s="51" t="n">
        <v>0</v>
      </c>
      <c r="I673" s="41" t="n">
        <v>0</v>
      </c>
      <c r="J673" s="42" t="n">
        <v>0</v>
      </c>
      <c r="K673" s="42" t="n">
        <v>0</v>
      </c>
      <c r="L673" s="40" t="n">
        <v>0</v>
      </c>
    </row>
    <row r="674" customFormat="false" ht="15" hidden="false" customHeight="false" outlineLevel="0" collapsed="false">
      <c r="A674" s="4"/>
      <c r="B674" s="36"/>
      <c r="C674" s="37"/>
      <c r="D674" s="85" t="s">
        <v>25</v>
      </c>
      <c r="E674" s="53" t="n">
        <v>185.3</v>
      </c>
      <c r="F674" s="88" t="n">
        <v>93.7</v>
      </c>
      <c r="G674" s="55" t="n">
        <v>93.7</v>
      </c>
      <c r="H674" s="55" t="n">
        <v>147.2</v>
      </c>
      <c r="I674" s="56" t="n">
        <v>1.5709711846318</v>
      </c>
      <c r="J674" s="57" t="n">
        <v>0.794387479762547</v>
      </c>
      <c r="K674" s="57" t="n">
        <v>1.5709711846318</v>
      </c>
      <c r="L674" s="54" t="n">
        <v>53.5</v>
      </c>
    </row>
    <row r="675" customFormat="false" ht="24" hidden="false" customHeight="false" outlineLevel="0" collapsed="false">
      <c r="A675" s="4"/>
      <c r="B675" s="36"/>
      <c r="C675" s="37"/>
      <c r="D675" s="58" t="s">
        <v>26</v>
      </c>
      <c r="E675" s="59" t="n">
        <v>0</v>
      </c>
      <c r="F675" s="80" t="n">
        <v>0</v>
      </c>
      <c r="G675" s="59" t="n">
        <v>0</v>
      </c>
      <c r="H675" s="59" t="n">
        <v>0</v>
      </c>
      <c r="I675" s="61" t="n">
        <v>0</v>
      </c>
      <c r="J675" s="62" t="n">
        <v>0</v>
      </c>
      <c r="K675" s="62" t="n">
        <v>0</v>
      </c>
      <c r="L675" s="59" t="n">
        <v>0</v>
      </c>
    </row>
    <row r="676" customFormat="false" ht="15" hidden="false" customHeight="false" outlineLevel="0" collapsed="false">
      <c r="A676" s="4"/>
      <c r="B676" s="36"/>
      <c r="C676" s="37"/>
      <c r="D676" s="84" t="s">
        <v>27</v>
      </c>
      <c r="E676" s="63" t="n">
        <v>0</v>
      </c>
      <c r="F676" s="76" t="n">
        <v>0</v>
      </c>
      <c r="G676" s="64" t="n">
        <v>0</v>
      </c>
      <c r="H676" s="64" t="n">
        <v>0</v>
      </c>
      <c r="I676" s="41" t="n">
        <v>0</v>
      </c>
      <c r="J676" s="42" t="n">
        <v>0</v>
      </c>
      <c r="K676" s="42" t="n">
        <v>0</v>
      </c>
      <c r="L676" s="65" t="n">
        <v>0</v>
      </c>
    </row>
    <row r="677" customFormat="false" ht="15.75" hidden="false" customHeight="false" outlineLevel="0" collapsed="false">
      <c r="A677" s="4"/>
      <c r="B677" s="36"/>
      <c r="C677" s="37"/>
      <c r="D677" s="86"/>
      <c r="E677" s="66" t="n">
        <v>0</v>
      </c>
      <c r="F677" s="87"/>
      <c r="G677" s="55"/>
      <c r="H677" s="55"/>
      <c r="I677" s="56"/>
      <c r="J677" s="57"/>
      <c r="K677" s="57"/>
      <c r="L677" s="55"/>
    </row>
    <row r="678" s="75" customFormat="true" ht="15.75" hidden="false" customHeight="false" outlineLevel="0" collapsed="false">
      <c r="A678" s="68"/>
      <c r="B678" s="69"/>
      <c r="C678" s="17"/>
      <c r="D678" s="70" t="s">
        <v>28</v>
      </c>
      <c r="E678" s="71" t="n">
        <v>3234.4</v>
      </c>
      <c r="F678" s="72" t="n">
        <v>4974.1</v>
      </c>
      <c r="G678" s="72" t="n">
        <v>4974.1</v>
      </c>
      <c r="H678" s="72" t="n">
        <v>3924.7</v>
      </c>
      <c r="I678" s="73" t="n">
        <v>0.789027160692386</v>
      </c>
      <c r="J678" s="73" t="n">
        <v>1.21342443729904</v>
      </c>
      <c r="K678" s="73" t="n">
        <v>0.789027160692386</v>
      </c>
      <c r="L678" s="74" t="n">
        <v>-1049.4</v>
      </c>
    </row>
    <row r="679" s="21" customFormat="true" ht="24" hidden="false" customHeight="false" outlineLevel="0" collapsed="false">
      <c r="A679" s="15"/>
      <c r="B679" s="30" t="n">
        <v>49</v>
      </c>
      <c r="C679" s="31" t="s">
        <v>77</v>
      </c>
      <c r="D679" s="32" t="s">
        <v>16</v>
      </c>
      <c r="E679" s="33" t="n">
        <v>23863.8</v>
      </c>
      <c r="F679" s="33" t="n">
        <v>20824.4</v>
      </c>
      <c r="G679" s="33" t="n">
        <v>20824.4</v>
      </c>
      <c r="H679" s="33" t="n">
        <v>26922.5</v>
      </c>
      <c r="I679" s="34" t="n">
        <v>1.29283436737673</v>
      </c>
      <c r="J679" s="35" t="n">
        <v>1.12817321633604</v>
      </c>
      <c r="K679" s="35" t="n">
        <v>1.29283436737673</v>
      </c>
      <c r="L679" s="33" t="n">
        <v>6098.1</v>
      </c>
    </row>
    <row r="680" customFormat="false" ht="15" hidden="false" customHeight="false" outlineLevel="0" collapsed="false">
      <c r="B680" s="36"/>
      <c r="C680" s="37"/>
      <c r="D680" s="83" t="s">
        <v>17</v>
      </c>
      <c r="E680" s="39" t="n">
        <v>180.2</v>
      </c>
      <c r="F680" s="76" t="n">
        <v>100</v>
      </c>
      <c r="G680" s="40" t="n">
        <v>100</v>
      </c>
      <c r="H680" s="40" t="n">
        <v>189.6</v>
      </c>
      <c r="I680" s="41" t="n">
        <v>1.896</v>
      </c>
      <c r="J680" s="42" t="n">
        <v>1.05216426193119</v>
      </c>
      <c r="K680" s="42" t="n">
        <v>1.896</v>
      </c>
      <c r="L680" s="40" t="n">
        <v>89.6</v>
      </c>
    </row>
    <row r="681" customFormat="false" ht="15" hidden="false" customHeight="false" outlineLevel="0" collapsed="false">
      <c r="B681" s="36"/>
      <c r="C681" s="37"/>
      <c r="D681" s="43" t="s">
        <v>18</v>
      </c>
      <c r="E681" s="44" t="n">
        <v>784.3</v>
      </c>
      <c r="F681" s="76" t="n">
        <v>717.2</v>
      </c>
      <c r="G681" s="45" t="n">
        <v>717.2</v>
      </c>
      <c r="H681" s="45" t="n">
        <v>342.7</v>
      </c>
      <c r="I681" s="41" t="n">
        <v>0.477830451756832</v>
      </c>
      <c r="J681" s="42" t="n">
        <v>0.436950146627566</v>
      </c>
      <c r="K681" s="42" t="n">
        <v>0.477830451756832</v>
      </c>
      <c r="L681" s="40" t="n">
        <v>-374.5</v>
      </c>
    </row>
    <row r="682" customFormat="false" ht="15" hidden="false" customHeight="false" outlineLevel="0" collapsed="false">
      <c r="B682" s="36"/>
      <c r="C682" s="37"/>
      <c r="D682" s="84" t="s">
        <v>19</v>
      </c>
      <c r="E682" s="39" t="n">
        <v>0</v>
      </c>
      <c r="F682" s="76" t="n">
        <v>0</v>
      </c>
      <c r="G682" s="40" t="n">
        <v>0</v>
      </c>
      <c r="H682" s="40" t="n">
        <v>25.7</v>
      </c>
      <c r="I682" s="41" t="s">
        <v>30</v>
      </c>
      <c r="J682" s="42" t="s">
        <v>30</v>
      </c>
      <c r="K682" s="42" t="s">
        <v>30</v>
      </c>
      <c r="L682" s="40" t="n">
        <v>25.7</v>
      </c>
    </row>
    <row r="683" customFormat="false" ht="15" hidden="false" customHeight="false" outlineLevel="0" collapsed="false">
      <c r="B683" s="36"/>
      <c r="C683" s="37"/>
      <c r="D683" s="84" t="s">
        <v>20</v>
      </c>
      <c r="E683" s="50" t="n">
        <v>166.1</v>
      </c>
      <c r="F683" s="76" t="n">
        <v>104.7</v>
      </c>
      <c r="G683" s="51" t="n">
        <v>104.7</v>
      </c>
      <c r="H683" s="51" t="n">
        <v>48.7</v>
      </c>
      <c r="I683" s="41" t="n">
        <v>0.465138490926457</v>
      </c>
      <c r="J683" s="42" t="n">
        <v>0.29319686935581</v>
      </c>
      <c r="K683" s="42" t="n">
        <v>0.465138490926457</v>
      </c>
      <c r="L683" s="40" t="n">
        <v>-56</v>
      </c>
    </row>
    <row r="684" customFormat="false" ht="15" hidden="false" customHeight="false" outlineLevel="0" collapsed="false">
      <c r="B684" s="36"/>
      <c r="C684" s="37"/>
      <c r="D684" s="85" t="s">
        <v>21</v>
      </c>
      <c r="E684" s="50" t="n">
        <v>21234.7</v>
      </c>
      <c r="F684" s="76" t="n">
        <v>18848.8</v>
      </c>
      <c r="G684" s="51" t="n">
        <v>18848.8</v>
      </c>
      <c r="H684" s="51" t="n">
        <v>24484.8</v>
      </c>
      <c r="I684" s="41" t="n">
        <v>1.29901107762828</v>
      </c>
      <c r="J684" s="42" t="n">
        <v>1.15305608273251</v>
      </c>
      <c r="K684" s="42" t="n">
        <v>1.29901107762828</v>
      </c>
      <c r="L684" s="40" t="n">
        <v>5636</v>
      </c>
    </row>
    <row r="685" customFormat="false" ht="15" hidden="false" customHeight="false" outlineLevel="0" collapsed="false">
      <c r="B685" s="36"/>
      <c r="C685" s="37"/>
      <c r="D685" s="52" t="s">
        <v>22</v>
      </c>
      <c r="E685" s="50" t="n">
        <v>21190.6</v>
      </c>
      <c r="F685" s="76" t="n">
        <v>18396.3</v>
      </c>
      <c r="G685" s="51" t="n">
        <v>18396.3</v>
      </c>
      <c r="H685" s="51" t="n">
        <v>24299.1</v>
      </c>
      <c r="I685" s="41" t="n">
        <v>1.32086887037067</v>
      </c>
      <c r="J685" s="42" t="n">
        <v>1.14669240134777</v>
      </c>
      <c r="K685" s="42" t="n">
        <v>1.32086887037067</v>
      </c>
      <c r="L685" s="40" t="n">
        <v>5902.8</v>
      </c>
    </row>
    <row r="686" customFormat="false" ht="15" hidden="false" customHeight="false" outlineLevel="0" collapsed="false">
      <c r="B686" s="36"/>
      <c r="C686" s="37"/>
      <c r="D686" s="52" t="s">
        <v>23</v>
      </c>
      <c r="E686" s="50" t="n">
        <v>44.1</v>
      </c>
      <c r="F686" s="76" t="n">
        <v>452.5</v>
      </c>
      <c r="G686" s="51" t="n">
        <v>452.5</v>
      </c>
      <c r="H686" s="51" t="n">
        <v>185.7</v>
      </c>
      <c r="I686" s="41" t="n">
        <v>0.410386740331492</v>
      </c>
      <c r="J686" s="42" t="n">
        <v>4.2108843537415</v>
      </c>
      <c r="K686" s="42" t="n">
        <v>0.410386740331492</v>
      </c>
      <c r="L686" s="40" t="n">
        <v>-266.8</v>
      </c>
    </row>
    <row r="687" customFormat="false" ht="15" hidden="false" customHeight="false" outlineLevel="0" collapsed="false">
      <c r="B687" s="36"/>
      <c r="C687" s="37"/>
      <c r="D687" s="52" t="s">
        <v>24</v>
      </c>
      <c r="E687" s="78"/>
      <c r="F687" s="76" t="n">
        <v>0</v>
      </c>
      <c r="G687" s="51" t="n">
        <v>0</v>
      </c>
      <c r="H687" s="51" t="n">
        <v>0</v>
      </c>
      <c r="I687" s="41" t="n">
        <v>0</v>
      </c>
      <c r="J687" s="42" t="n">
        <v>0</v>
      </c>
      <c r="K687" s="42" t="n">
        <v>0</v>
      </c>
      <c r="L687" s="40" t="n">
        <v>0</v>
      </c>
    </row>
    <row r="688" customFormat="false" ht="15" hidden="false" customHeight="false" outlineLevel="0" collapsed="false">
      <c r="B688" s="36"/>
      <c r="C688" s="37"/>
      <c r="D688" s="85" t="s">
        <v>25</v>
      </c>
      <c r="E688" s="53" t="n">
        <v>1498.5</v>
      </c>
      <c r="F688" s="79" t="n">
        <v>1053.7</v>
      </c>
      <c r="G688" s="55" t="n">
        <v>1053.7</v>
      </c>
      <c r="H688" s="55" t="n">
        <v>1831</v>
      </c>
      <c r="I688" s="56" t="n">
        <v>1.73768624845782</v>
      </c>
      <c r="J688" s="57" t="n">
        <v>1.22188855522189</v>
      </c>
      <c r="K688" s="57" t="n">
        <v>1.73768624845782</v>
      </c>
      <c r="L688" s="54" t="n">
        <v>777.3</v>
      </c>
    </row>
    <row r="689" customFormat="false" ht="24" hidden="false" customHeight="false" outlineLevel="0" collapsed="false">
      <c r="B689" s="36"/>
      <c r="C689" s="37"/>
      <c r="D689" s="58" t="s">
        <v>26</v>
      </c>
      <c r="E689" s="59" t="n">
        <v>0</v>
      </c>
      <c r="F689" s="80" t="n">
        <v>0</v>
      </c>
      <c r="G689" s="59" t="n">
        <v>0</v>
      </c>
      <c r="H689" s="59" t="n">
        <v>0</v>
      </c>
      <c r="I689" s="61" t="n">
        <v>0</v>
      </c>
      <c r="J689" s="62" t="n">
        <v>0</v>
      </c>
      <c r="K689" s="62" t="n">
        <v>0</v>
      </c>
      <c r="L689" s="59" t="n">
        <v>0</v>
      </c>
    </row>
    <row r="690" customFormat="false" ht="15" hidden="false" customHeight="false" outlineLevel="0" collapsed="false">
      <c r="B690" s="36"/>
      <c r="C690" s="37"/>
      <c r="D690" s="84" t="s">
        <v>27</v>
      </c>
      <c r="E690" s="63" t="n">
        <v>0</v>
      </c>
      <c r="F690" s="76" t="n">
        <v>0</v>
      </c>
      <c r="G690" s="64" t="n">
        <v>0</v>
      </c>
      <c r="H690" s="64" t="n">
        <v>0</v>
      </c>
      <c r="I690" s="41" t="n">
        <v>0</v>
      </c>
      <c r="J690" s="42" t="n">
        <v>0</v>
      </c>
      <c r="K690" s="42" t="n">
        <v>0</v>
      </c>
      <c r="L690" s="65" t="n">
        <v>0</v>
      </c>
    </row>
    <row r="691" customFormat="false" ht="15.75" hidden="false" customHeight="false" outlineLevel="0" collapsed="false">
      <c r="B691" s="36"/>
      <c r="C691" s="37"/>
      <c r="D691" s="86"/>
      <c r="E691" s="66" t="n">
        <v>0</v>
      </c>
      <c r="F691" s="81"/>
      <c r="G691" s="55"/>
      <c r="H691" s="55"/>
      <c r="I691" s="56"/>
      <c r="J691" s="57"/>
      <c r="K691" s="57"/>
      <c r="L691" s="55"/>
    </row>
    <row r="692" s="75" customFormat="true" ht="15.75" hidden="false" customHeight="false" outlineLevel="0" collapsed="false">
      <c r="A692" s="3"/>
      <c r="B692" s="69"/>
      <c r="C692" s="17"/>
      <c r="D692" s="70" t="s">
        <v>28</v>
      </c>
      <c r="E692" s="71" t="n">
        <v>23863.8</v>
      </c>
      <c r="F692" s="72" t="n">
        <v>20824.4</v>
      </c>
      <c r="G692" s="72" t="n">
        <v>20824.4</v>
      </c>
      <c r="H692" s="72" t="n">
        <v>26922.5</v>
      </c>
      <c r="I692" s="73" t="n">
        <v>1.29283436737673</v>
      </c>
      <c r="J692" s="73" t="n">
        <v>1.12817321633604</v>
      </c>
      <c r="K692" s="73" t="n">
        <v>1.29283436737673</v>
      </c>
      <c r="L692" s="74" t="n">
        <v>6098.1</v>
      </c>
    </row>
    <row r="693" s="21" customFormat="true" ht="24" hidden="false" customHeight="false" outlineLevel="0" collapsed="false">
      <c r="A693" s="29"/>
      <c r="B693" s="30" t="n">
        <v>50</v>
      </c>
      <c r="C693" s="31" t="s">
        <v>78</v>
      </c>
      <c r="D693" s="32" t="s">
        <v>16</v>
      </c>
      <c r="E693" s="33" t="n">
        <v>20007.4</v>
      </c>
      <c r="F693" s="33" t="n">
        <v>11553.4</v>
      </c>
      <c r="G693" s="33" t="n">
        <v>11553.4</v>
      </c>
      <c r="H693" s="33" t="n">
        <v>17015.3</v>
      </c>
      <c r="I693" s="34" t="n">
        <v>1.47275260962141</v>
      </c>
      <c r="J693" s="35" t="n">
        <v>0.850450333376651</v>
      </c>
      <c r="K693" s="35" t="n">
        <v>1.47275260962141</v>
      </c>
      <c r="L693" s="33" t="n">
        <v>5461.9</v>
      </c>
    </row>
    <row r="694" customFormat="false" ht="15" hidden="false" customHeight="false" outlineLevel="0" collapsed="false">
      <c r="A694" s="4"/>
      <c r="B694" s="36"/>
      <c r="C694" s="37"/>
      <c r="D694" s="83" t="s">
        <v>17</v>
      </c>
      <c r="E694" s="39" t="n">
        <v>845</v>
      </c>
      <c r="F694" s="76" t="n">
        <v>150</v>
      </c>
      <c r="G694" s="40" t="n">
        <v>150</v>
      </c>
      <c r="H694" s="40" t="n">
        <v>574.1</v>
      </c>
      <c r="I694" s="41" t="n">
        <v>3.82733333333333</v>
      </c>
      <c r="J694" s="42" t="n">
        <v>0.679408284023669</v>
      </c>
      <c r="K694" s="42" t="n">
        <v>3.82733333333333</v>
      </c>
      <c r="L694" s="40" t="n">
        <v>424.1</v>
      </c>
    </row>
    <row r="695" customFormat="false" ht="15" hidden="false" customHeight="false" outlineLevel="0" collapsed="false">
      <c r="A695" s="4"/>
      <c r="B695" s="36"/>
      <c r="C695" s="37"/>
      <c r="D695" s="43" t="s">
        <v>18</v>
      </c>
      <c r="E695" s="44" t="n">
        <v>3365</v>
      </c>
      <c r="F695" s="76" t="n">
        <v>333.3</v>
      </c>
      <c r="G695" s="45" t="n">
        <v>333.3</v>
      </c>
      <c r="H695" s="45" t="n">
        <v>832.1</v>
      </c>
      <c r="I695" s="41" t="n">
        <v>2.4965496549655</v>
      </c>
      <c r="J695" s="42" t="n">
        <v>0.247280832095097</v>
      </c>
      <c r="K695" s="42" t="n">
        <v>2.4965496549655</v>
      </c>
      <c r="L695" s="40" t="n">
        <v>498.8</v>
      </c>
    </row>
    <row r="696" customFormat="false" ht="15" hidden="false" customHeight="false" outlineLevel="0" collapsed="false">
      <c r="A696" s="4"/>
      <c r="B696" s="36"/>
      <c r="C696" s="37"/>
      <c r="D696" s="84" t="s">
        <v>19</v>
      </c>
      <c r="E696" s="39" t="n">
        <v>0</v>
      </c>
      <c r="F696" s="76" t="n">
        <v>0</v>
      </c>
      <c r="G696" s="40" t="n">
        <v>0</v>
      </c>
      <c r="H696" s="40" t="n">
        <v>0</v>
      </c>
      <c r="I696" s="41" t="n">
        <v>0</v>
      </c>
      <c r="J696" s="42" t="n">
        <v>0</v>
      </c>
      <c r="K696" s="42" t="n">
        <v>0</v>
      </c>
      <c r="L696" s="40" t="n">
        <v>0</v>
      </c>
    </row>
    <row r="697" customFormat="false" ht="15" hidden="false" customHeight="false" outlineLevel="0" collapsed="false">
      <c r="A697" s="4"/>
      <c r="B697" s="36"/>
      <c r="C697" s="37"/>
      <c r="D697" s="84" t="s">
        <v>20</v>
      </c>
      <c r="E697" s="50" t="n">
        <v>153.4</v>
      </c>
      <c r="F697" s="76" t="n">
        <v>107</v>
      </c>
      <c r="G697" s="51" t="n">
        <v>107</v>
      </c>
      <c r="H697" s="51" t="n">
        <v>286.5</v>
      </c>
      <c r="I697" s="41" t="n">
        <v>2.67757009345794</v>
      </c>
      <c r="J697" s="42" t="n">
        <v>1.86766623207301</v>
      </c>
      <c r="K697" s="42" t="n">
        <v>2.67757009345794</v>
      </c>
      <c r="L697" s="40" t="n">
        <v>179.5</v>
      </c>
    </row>
    <row r="698" customFormat="false" ht="15" hidden="false" customHeight="false" outlineLevel="0" collapsed="false">
      <c r="A698" s="4"/>
      <c r="B698" s="36"/>
      <c r="C698" s="37"/>
      <c r="D698" s="85" t="s">
        <v>21</v>
      </c>
      <c r="E698" s="50" t="n">
        <v>11840.5</v>
      </c>
      <c r="F698" s="76" t="n">
        <v>8436.8</v>
      </c>
      <c r="G698" s="51" t="n">
        <v>8436.8</v>
      </c>
      <c r="H698" s="51" t="n">
        <v>11768.2</v>
      </c>
      <c r="I698" s="41" t="n">
        <v>1.39486535179215</v>
      </c>
      <c r="J698" s="42" t="n">
        <v>0.993893838942612</v>
      </c>
      <c r="K698" s="42" t="n">
        <v>1.39486535179215</v>
      </c>
      <c r="L698" s="40" t="n">
        <v>3331.4</v>
      </c>
    </row>
    <row r="699" customFormat="false" ht="15" hidden="false" customHeight="false" outlineLevel="0" collapsed="false">
      <c r="A699" s="4"/>
      <c r="B699" s="36"/>
      <c r="C699" s="37"/>
      <c r="D699" s="52" t="s">
        <v>22</v>
      </c>
      <c r="E699" s="50" t="n">
        <v>11101.5</v>
      </c>
      <c r="F699" s="76" t="n">
        <v>7760.6</v>
      </c>
      <c r="G699" s="51" t="n">
        <v>7760.6</v>
      </c>
      <c r="H699" s="51" t="n">
        <v>10809.2</v>
      </c>
      <c r="I699" s="41" t="n">
        <v>1.39283045125377</v>
      </c>
      <c r="J699" s="42" t="n">
        <v>0.973670224744404</v>
      </c>
      <c r="K699" s="42" t="n">
        <v>1.39283045125377</v>
      </c>
      <c r="L699" s="40" t="n">
        <v>3048.6</v>
      </c>
    </row>
    <row r="700" customFormat="false" ht="15" hidden="false" customHeight="false" outlineLevel="0" collapsed="false">
      <c r="A700" s="4"/>
      <c r="B700" s="36"/>
      <c r="C700" s="37"/>
      <c r="D700" s="52" t="s">
        <v>23</v>
      </c>
      <c r="E700" s="50" t="n">
        <v>739</v>
      </c>
      <c r="F700" s="76" t="n">
        <v>676.2</v>
      </c>
      <c r="G700" s="51" t="n">
        <v>676.2</v>
      </c>
      <c r="H700" s="51" t="n">
        <v>959</v>
      </c>
      <c r="I700" s="41" t="n">
        <v>1.41821946169772</v>
      </c>
      <c r="J700" s="42" t="n">
        <v>1.29769959404601</v>
      </c>
      <c r="K700" s="42" t="n">
        <v>1.41821946169772</v>
      </c>
      <c r="L700" s="40" t="n">
        <v>282.8</v>
      </c>
    </row>
    <row r="701" customFormat="false" ht="15" hidden="false" customHeight="false" outlineLevel="0" collapsed="false">
      <c r="A701" s="4"/>
      <c r="B701" s="36"/>
      <c r="C701" s="37"/>
      <c r="D701" s="52" t="s">
        <v>24</v>
      </c>
      <c r="E701" s="78"/>
      <c r="F701" s="76" t="n">
        <v>0</v>
      </c>
      <c r="G701" s="51" t="n">
        <v>0</v>
      </c>
      <c r="H701" s="51" t="n">
        <v>0</v>
      </c>
      <c r="I701" s="41" t="n">
        <v>0</v>
      </c>
      <c r="J701" s="42" t="n">
        <v>0</v>
      </c>
      <c r="K701" s="42" t="n">
        <v>0</v>
      </c>
      <c r="L701" s="40" t="n">
        <v>0</v>
      </c>
    </row>
    <row r="702" customFormat="false" ht="15" hidden="false" customHeight="false" outlineLevel="0" collapsed="false">
      <c r="A702" s="4"/>
      <c r="B702" s="36"/>
      <c r="C702" s="37"/>
      <c r="D702" s="85" t="s">
        <v>25</v>
      </c>
      <c r="E702" s="53" t="n">
        <v>3803.5</v>
      </c>
      <c r="F702" s="79" t="n">
        <v>2526.3</v>
      </c>
      <c r="G702" s="55" t="n">
        <v>2526.3</v>
      </c>
      <c r="H702" s="55" t="n">
        <v>3554.4</v>
      </c>
      <c r="I702" s="56" t="n">
        <v>1.40695879349246</v>
      </c>
      <c r="J702" s="57" t="n">
        <v>0.934507690285264</v>
      </c>
      <c r="K702" s="57" t="n">
        <v>1.40695879349246</v>
      </c>
      <c r="L702" s="54" t="n">
        <v>1028.1</v>
      </c>
    </row>
    <row r="703" customFormat="false" ht="24" hidden="false" customHeight="false" outlineLevel="0" collapsed="false">
      <c r="A703" s="4"/>
      <c r="B703" s="36"/>
      <c r="C703" s="37"/>
      <c r="D703" s="58" t="s">
        <v>26</v>
      </c>
      <c r="E703" s="59" t="n">
        <v>0</v>
      </c>
      <c r="F703" s="80" t="n">
        <v>0</v>
      </c>
      <c r="G703" s="59" t="n">
        <v>0</v>
      </c>
      <c r="H703" s="59" t="n">
        <v>0</v>
      </c>
      <c r="I703" s="61" t="n">
        <v>0</v>
      </c>
      <c r="J703" s="62" t="n">
        <v>0</v>
      </c>
      <c r="K703" s="62" t="n">
        <v>0</v>
      </c>
      <c r="L703" s="59" t="n">
        <v>0</v>
      </c>
    </row>
    <row r="704" customFormat="false" ht="15" hidden="false" customHeight="false" outlineLevel="0" collapsed="false">
      <c r="A704" s="4"/>
      <c r="B704" s="36"/>
      <c r="C704" s="37"/>
      <c r="D704" s="84" t="s">
        <v>27</v>
      </c>
      <c r="E704" s="63" t="n">
        <v>0</v>
      </c>
      <c r="F704" s="76" t="n">
        <v>0</v>
      </c>
      <c r="G704" s="64" t="n">
        <v>0</v>
      </c>
      <c r="H704" s="64" t="n">
        <v>0</v>
      </c>
      <c r="I704" s="41" t="n">
        <v>0</v>
      </c>
      <c r="J704" s="42" t="n">
        <v>0</v>
      </c>
      <c r="K704" s="42" t="n">
        <v>0</v>
      </c>
      <c r="L704" s="65" t="n">
        <v>0</v>
      </c>
    </row>
    <row r="705" customFormat="false" ht="15.75" hidden="false" customHeight="false" outlineLevel="0" collapsed="false">
      <c r="A705" s="4"/>
      <c r="B705" s="36"/>
      <c r="C705" s="37"/>
      <c r="D705" s="86"/>
      <c r="E705" s="66" t="n">
        <v>0</v>
      </c>
      <c r="F705" s="81"/>
      <c r="G705" s="55"/>
      <c r="H705" s="55"/>
      <c r="I705" s="56"/>
      <c r="J705" s="57"/>
      <c r="K705" s="57"/>
      <c r="L705" s="55"/>
    </row>
    <row r="706" s="75" customFormat="true" ht="15.75" hidden="false" customHeight="false" outlineLevel="0" collapsed="false">
      <c r="A706" s="68"/>
      <c r="B706" s="69"/>
      <c r="C706" s="17"/>
      <c r="D706" s="70" t="s">
        <v>28</v>
      </c>
      <c r="E706" s="71" t="n">
        <v>20007.4</v>
      </c>
      <c r="F706" s="72" t="n">
        <v>11553.4</v>
      </c>
      <c r="G706" s="72" t="n">
        <v>11553.4</v>
      </c>
      <c r="H706" s="72" t="n">
        <v>17015.3</v>
      </c>
      <c r="I706" s="73" t="n">
        <v>1.47275260962141</v>
      </c>
      <c r="J706" s="73" t="n">
        <v>0.850450333376651</v>
      </c>
      <c r="K706" s="73" t="n">
        <v>1.47275260962141</v>
      </c>
      <c r="L706" s="74" t="n">
        <v>5461.9</v>
      </c>
    </row>
    <row r="707" s="21" customFormat="true" ht="24" hidden="false" customHeight="false" outlineLevel="0" collapsed="false">
      <c r="A707" s="29"/>
      <c r="B707" s="30" t="n">
        <v>51</v>
      </c>
      <c r="C707" s="31" t="s">
        <v>79</v>
      </c>
      <c r="D707" s="32" t="s">
        <v>16</v>
      </c>
      <c r="E707" s="33" t="n">
        <v>19867.2</v>
      </c>
      <c r="F707" s="33" t="n">
        <v>14112.6</v>
      </c>
      <c r="G707" s="33" t="n">
        <v>14112.6</v>
      </c>
      <c r="H707" s="33" t="n">
        <v>33185.9</v>
      </c>
      <c r="I707" s="34" t="n">
        <v>2.35150858098437</v>
      </c>
      <c r="J707" s="35" t="n">
        <v>1.6703863654667</v>
      </c>
      <c r="K707" s="35" t="n">
        <v>2.35150858098437</v>
      </c>
      <c r="L707" s="33" t="n">
        <v>19073.3</v>
      </c>
    </row>
    <row r="708" customFormat="false" ht="15" hidden="false" customHeight="false" outlineLevel="0" collapsed="false">
      <c r="A708" s="4"/>
      <c r="B708" s="36"/>
      <c r="C708" s="37"/>
      <c r="D708" s="83" t="s">
        <v>17</v>
      </c>
      <c r="E708" s="39" t="n">
        <v>397.1</v>
      </c>
      <c r="F708" s="76" t="n">
        <v>150</v>
      </c>
      <c r="G708" s="40" t="n">
        <v>150</v>
      </c>
      <c r="H708" s="40" t="n">
        <v>3695.1</v>
      </c>
      <c r="I708" s="41" t="n">
        <v>24.634</v>
      </c>
      <c r="J708" s="42" t="n">
        <v>9.30521279274742</v>
      </c>
      <c r="K708" s="42" t="n">
        <v>24.634</v>
      </c>
      <c r="L708" s="40" t="n">
        <v>3545.1</v>
      </c>
    </row>
    <row r="709" customFormat="false" ht="15" hidden="false" customHeight="false" outlineLevel="0" collapsed="false">
      <c r="A709" s="4"/>
      <c r="B709" s="36"/>
      <c r="C709" s="37"/>
      <c r="D709" s="43" t="s">
        <v>18</v>
      </c>
      <c r="E709" s="44" t="n">
        <v>5094.7</v>
      </c>
      <c r="F709" s="77" t="n">
        <v>1270.7</v>
      </c>
      <c r="G709" s="45" t="n">
        <v>1270.7</v>
      </c>
      <c r="H709" s="45" t="n">
        <v>11917.7</v>
      </c>
      <c r="I709" s="41" t="n">
        <v>9.37884630518612</v>
      </c>
      <c r="J709" s="42" t="n">
        <v>2.3392348911614</v>
      </c>
      <c r="K709" s="42" t="n">
        <v>9.37884630518612</v>
      </c>
      <c r="L709" s="40" t="n">
        <v>10647</v>
      </c>
    </row>
    <row r="710" customFormat="false" ht="15" hidden="false" customHeight="false" outlineLevel="0" collapsed="false">
      <c r="A710" s="4"/>
      <c r="B710" s="36"/>
      <c r="C710" s="37"/>
      <c r="D710" s="84" t="s">
        <v>19</v>
      </c>
      <c r="E710" s="39" t="n">
        <v>99</v>
      </c>
      <c r="F710" s="77" t="n">
        <v>0</v>
      </c>
      <c r="G710" s="40" t="n">
        <v>0</v>
      </c>
      <c r="H710" s="40" t="n">
        <v>95.3</v>
      </c>
      <c r="I710" s="41" t="s">
        <v>30</v>
      </c>
      <c r="J710" s="42" t="n">
        <v>0.962626262626263</v>
      </c>
      <c r="K710" s="42" t="s">
        <v>30</v>
      </c>
      <c r="L710" s="40" t="n">
        <v>95.3</v>
      </c>
    </row>
    <row r="711" customFormat="false" ht="15" hidden="false" customHeight="false" outlineLevel="0" collapsed="false">
      <c r="A711" s="4"/>
      <c r="B711" s="36"/>
      <c r="C711" s="37"/>
      <c r="D711" s="84" t="s">
        <v>20</v>
      </c>
      <c r="E711" s="47" t="n">
        <v>0</v>
      </c>
      <c r="F711" s="77" t="n">
        <v>0</v>
      </c>
      <c r="G711" s="48" t="n">
        <v>0</v>
      </c>
      <c r="H711" s="48" t="n">
        <v>0</v>
      </c>
      <c r="I711" s="41" t="n">
        <v>0</v>
      </c>
      <c r="J711" s="42" t="n">
        <v>0</v>
      </c>
      <c r="K711" s="42" t="n">
        <v>0</v>
      </c>
      <c r="L711" s="40" t="n">
        <v>0</v>
      </c>
    </row>
    <row r="712" customFormat="false" ht="15" hidden="false" customHeight="false" outlineLevel="0" collapsed="false">
      <c r="A712" s="4"/>
      <c r="B712" s="36"/>
      <c r="C712" s="37"/>
      <c r="D712" s="85" t="s">
        <v>21</v>
      </c>
      <c r="E712" s="50" t="n">
        <v>12939</v>
      </c>
      <c r="F712" s="77" t="n">
        <v>11754.7</v>
      </c>
      <c r="G712" s="51" t="n">
        <v>11754.7</v>
      </c>
      <c r="H712" s="51" t="n">
        <v>15689.4</v>
      </c>
      <c r="I712" s="41" t="n">
        <v>1.33473419142981</v>
      </c>
      <c r="J712" s="42" t="n">
        <v>1.21256665893809</v>
      </c>
      <c r="K712" s="42" t="n">
        <v>1.33473419142981</v>
      </c>
      <c r="L712" s="40" t="n">
        <v>3934.7</v>
      </c>
    </row>
    <row r="713" customFormat="false" ht="15" hidden="false" customHeight="false" outlineLevel="0" collapsed="false">
      <c r="A713" s="4"/>
      <c r="B713" s="36"/>
      <c r="C713" s="37"/>
      <c r="D713" s="52" t="s">
        <v>22</v>
      </c>
      <c r="E713" s="50" t="n">
        <v>12936.5</v>
      </c>
      <c r="F713" s="77" t="n">
        <v>11754.7</v>
      </c>
      <c r="G713" s="51" t="n">
        <v>11754.7</v>
      </c>
      <c r="H713" s="51" t="n">
        <v>15684.8</v>
      </c>
      <c r="I713" s="41" t="n">
        <v>1.33434285860124</v>
      </c>
      <c r="J713" s="42" t="n">
        <v>1.21244540640822</v>
      </c>
      <c r="K713" s="42" t="n">
        <v>1.33434285860124</v>
      </c>
      <c r="L713" s="40" t="n">
        <v>3930.1</v>
      </c>
    </row>
    <row r="714" customFormat="false" ht="15" hidden="false" customHeight="false" outlineLevel="0" collapsed="false">
      <c r="A714" s="4"/>
      <c r="B714" s="36"/>
      <c r="C714" s="37"/>
      <c r="D714" s="52" t="s">
        <v>23</v>
      </c>
      <c r="E714" s="50" t="n">
        <v>2.5</v>
      </c>
      <c r="F714" s="77" t="n">
        <v>0</v>
      </c>
      <c r="G714" s="51" t="n">
        <v>0</v>
      </c>
      <c r="H714" s="51" t="n">
        <v>4.6</v>
      </c>
      <c r="I714" s="41" t="s">
        <v>30</v>
      </c>
      <c r="J714" s="42" t="n">
        <v>1.84</v>
      </c>
      <c r="K714" s="42" t="s">
        <v>30</v>
      </c>
      <c r="L714" s="40" t="n">
        <v>4.6</v>
      </c>
    </row>
    <row r="715" customFormat="false" ht="15" hidden="false" customHeight="false" outlineLevel="0" collapsed="false">
      <c r="A715" s="4"/>
      <c r="B715" s="36"/>
      <c r="C715" s="37"/>
      <c r="D715" s="52" t="s">
        <v>24</v>
      </c>
      <c r="E715" s="78"/>
      <c r="F715" s="77" t="n">
        <v>0</v>
      </c>
      <c r="G715" s="51" t="n">
        <v>0</v>
      </c>
      <c r="H715" s="51" t="n">
        <v>0</v>
      </c>
      <c r="I715" s="41" t="n">
        <v>0</v>
      </c>
      <c r="J715" s="42" t="n">
        <v>0</v>
      </c>
      <c r="K715" s="42" t="n">
        <v>0</v>
      </c>
      <c r="L715" s="40" t="n">
        <v>0</v>
      </c>
    </row>
    <row r="716" customFormat="false" ht="15" hidden="false" customHeight="false" outlineLevel="0" collapsed="false">
      <c r="A716" s="4"/>
      <c r="B716" s="36"/>
      <c r="C716" s="37"/>
      <c r="D716" s="85" t="s">
        <v>25</v>
      </c>
      <c r="E716" s="53" t="n">
        <v>1337.4</v>
      </c>
      <c r="F716" s="88" t="n">
        <v>937.2</v>
      </c>
      <c r="G716" s="55" t="n">
        <v>937.2</v>
      </c>
      <c r="H716" s="55" t="n">
        <v>1788.4</v>
      </c>
      <c r="I716" s="56" t="n">
        <v>1.9082373026035</v>
      </c>
      <c r="J716" s="57" t="n">
        <v>1.33722147450277</v>
      </c>
      <c r="K716" s="57" t="n">
        <v>1.9082373026035</v>
      </c>
      <c r="L716" s="54" t="n">
        <v>851.2</v>
      </c>
    </row>
    <row r="717" customFormat="false" ht="24" hidden="false" customHeight="false" outlineLevel="0" collapsed="false">
      <c r="A717" s="4"/>
      <c r="B717" s="36"/>
      <c r="C717" s="37"/>
      <c r="D717" s="58" t="s">
        <v>26</v>
      </c>
      <c r="E717" s="59" t="n">
        <v>0</v>
      </c>
      <c r="F717" s="80" t="n">
        <v>0</v>
      </c>
      <c r="G717" s="59" t="n">
        <v>0</v>
      </c>
      <c r="H717" s="59" t="n">
        <v>0</v>
      </c>
      <c r="I717" s="61" t="n">
        <v>0</v>
      </c>
      <c r="J717" s="62" t="n">
        <v>0</v>
      </c>
      <c r="K717" s="62" t="n">
        <v>0</v>
      </c>
      <c r="L717" s="59" t="n">
        <v>0</v>
      </c>
    </row>
    <row r="718" customFormat="false" ht="15" hidden="false" customHeight="false" outlineLevel="0" collapsed="false">
      <c r="A718" s="4"/>
      <c r="B718" s="36"/>
      <c r="C718" s="37"/>
      <c r="D718" s="84" t="s">
        <v>27</v>
      </c>
      <c r="E718" s="63" t="n">
        <v>0</v>
      </c>
      <c r="F718" s="76" t="n">
        <v>0</v>
      </c>
      <c r="G718" s="64" t="n">
        <v>0</v>
      </c>
      <c r="H718" s="64" t="n">
        <v>0</v>
      </c>
      <c r="I718" s="41" t="n">
        <v>0</v>
      </c>
      <c r="J718" s="42" t="n">
        <v>0</v>
      </c>
      <c r="K718" s="42" t="n">
        <v>0</v>
      </c>
      <c r="L718" s="65" t="n">
        <v>0</v>
      </c>
    </row>
    <row r="719" customFormat="false" ht="15.75" hidden="false" customHeight="false" outlineLevel="0" collapsed="false">
      <c r="A719" s="4"/>
      <c r="B719" s="36"/>
      <c r="C719" s="37"/>
      <c r="D719" s="86"/>
      <c r="E719" s="66" t="n">
        <v>0</v>
      </c>
      <c r="F719" s="87"/>
      <c r="G719" s="55"/>
      <c r="H719" s="55"/>
      <c r="I719" s="56"/>
      <c r="J719" s="57"/>
      <c r="K719" s="57"/>
      <c r="L719" s="55"/>
    </row>
    <row r="720" s="75" customFormat="true" ht="15.75" hidden="false" customHeight="false" outlineLevel="0" collapsed="false">
      <c r="A720" s="68"/>
      <c r="B720" s="69"/>
      <c r="C720" s="17"/>
      <c r="D720" s="70" t="s">
        <v>28</v>
      </c>
      <c r="E720" s="71" t="n">
        <v>19867.2</v>
      </c>
      <c r="F720" s="72" t="n">
        <v>14112.6</v>
      </c>
      <c r="G720" s="72" t="n">
        <v>14112.6</v>
      </c>
      <c r="H720" s="72" t="n">
        <v>33185.9</v>
      </c>
      <c r="I720" s="73" t="n">
        <v>2.35150858098437</v>
      </c>
      <c r="J720" s="73" t="n">
        <v>1.6703863654667</v>
      </c>
      <c r="K720" s="73" t="n">
        <v>2.35150858098437</v>
      </c>
      <c r="L720" s="74" t="n">
        <v>19073.3</v>
      </c>
    </row>
    <row r="721" s="21" customFormat="true" ht="24" hidden="false" customHeight="false" outlineLevel="0" collapsed="false">
      <c r="A721" s="15"/>
      <c r="B721" s="30" t="n">
        <v>52</v>
      </c>
      <c r="C721" s="31" t="s">
        <v>80</v>
      </c>
      <c r="D721" s="32" t="s">
        <v>16</v>
      </c>
      <c r="E721" s="33" t="n">
        <v>26858.3</v>
      </c>
      <c r="F721" s="33" t="n">
        <v>16664.6</v>
      </c>
      <c r="G721" s="33" t="n">
        <v>16664.6</v>
      </c>
      <c r="H721" s="33" t="n">
        <v>34134.8</v>
      </c>
      <c r="I721" s="34" t="n">
        <v>2.04834199440731</v>
      </c>
      <c r="J721" s="35" t="n">
        <v>1.27092183794209</v>
      </c>
      <c r="K721" s="35" t="n">
        <v>2.04834199440731</v>
      </c>
      <c r="L721" s="33" t="n">
        <v>17470.2</v>
      </c>
    </row>
    <row r="722" customFormat="false" ht="15" hidden="false" customHeight="false" outlineLevel="0" collapsed="false">
      <c r="B722" s="36"/>
      <c r="C722" s="37"/>
      <c r="D722" s="83" t="s">
        <v>17</v>
      </c>
      <c r="E722" s="39" t="n">
        <v>803.1</v>
      </c>
      <c r="F722" s="76" t="n">
        <v>0</v>
      </c>
      <c r="G722" s="40" t="n">
        <v>0</v>
      </c>
      <c r="H722" s="40" t="n">
        <v>4856.3</v>
      </c>
      <c r="I722" s="41" t="s">
        <v>30</v>
      </c>
      <c r="J722" s="42" t="n">
        <v>6.04694309550492</v>
      </c>
      <c r="K722" s="42" t="s">
        <v>30</v>
      </c>
      <c r="L722" s="40" t="n">
        <v>4856.3</v>
      </c>
    </row>
    <row r="723" customFormat="false" ht="15" hidden="false" customHeight="false" outlineLevel="0" collapsed="false">
      <c r="B723" s="36"/>
      <c r="C723" s="37"/>
      <c r="D723" s="43" t="s">
        <v>18</v>
      </c>
      <c r="E723" s="44" t="n">
        <v>8741</v>
      </c>
      <c r="F723" s="76" t="n">
        <v>1111</v>
      </c>
      <c r="G723" s="45" t="n">
        <v>1111</v>
      </c>
      <c r="H723" s="45" t="n">
        <v>11210.9</v>
      </c>
      <c r="I723" s="41" t="n">
        <v>10.0908190819082</v>
      </c>
      <c r="J723" s="42" t="n">
        <v>1.28256492392175</v>
      </c>
      <c r="K723" s="42" t="n">
        <v>10.0908190819082</v>
      </c>
      <c r="L723" s="40" t="n">
        <v>10099.9</v>
      </c>
    </row>
    <row r="724" customFormat="false" ht="15" hidden="false" customHeight="false" outlineLevel="0" collapsed="false">
      <c r="B724" s="36"/>
      <c r="C724" s="37"/>
      <c r="D724" s="84" t="s">
        <v>19</v>
      </c>
      <c r="E724" s="89" t="n">
        <v>3.6</v>
      </c>
      <c r="F724" s="76" t="n">
        <v>0</v>
      </c>
      <c r="G724" s="90" t="n">
        <v>0</v>
      </c>
      <c r="H724" s="90" t="n">
        <v>0</v>
      </c>
      <c r="I724" s="41" t="n">
        <v>0</v>
      </c>
      <c r="J724" s="42" t="n">
        <v>0</v>
      </c>
      <c r="K724" s="42" t="n">
        <v>0</v>
      </c>
      <c r="L724" s="40" t="n">
        <v>0</v>
      </c>
    </row>
    <row r="725" customFormat="false" ht="15" hidden="false" customHeight="false" outlineLevel="0" collapsed="false">
      <c r="B725" s="36"/>
      <c r="C725" s="37"/>
      <c r="D725" s="84" t="s">
        <v>20</v>
      </c>
      <c r="E725" s="50" t="n">
        <v>42.2</v>
      </c>
      <c r="F725" s="76" t="n">
        <v>33.2</v>
      </c>
      <c r="G725" s="51" t="n">
        <v>33.2</v>
      </c>
      <c r="H725" s="51" t="n">
        <v>74.3</v>
      </c>
      <c r="I725" s="41" t="n">
        <v>2.23795180722892</v>
      </c>
      <c r="J725" s="42" t="n">
        <v>1.760663507109</v>
      </c>
      <c r="K725" s="42" t="n">
        <v>2.23795180722892</v>
      </c>
      <c r="L725" s="40" t="n">
        <v>41.1</v>
      </c>
    </row>
    <row r="726" customFormat="false" ht="15" hidden="false" customHeight="false" outlineLevel="0" collapsed="false">
      <c r="B726" s="36"/>
      <c r="C726" s="37"/>
      <c r="D726" s="85" t="s">
        <v>21</v>
      </c>
      <c r="E726" s="50" t="n">
        <v>13022</v>
      </c>
      <c r="F726" s="76" t="n">
        <v>13591.3</v>
      </c>
      <c r="G726" s="51" t="n">
        <v>13591.3</v>
      </c>
      <c r="H726" s="51" t="n">
        <v>15041.3</v>
      </c>
      <c r="I726" s="41" t="n">
        <v>1.1066858946532</v>
      </c>
      <c r="J726" s="42" t="n">
        <v>1.15506834587621</v>
      </c>
      <c r="K726" s="42" t="n">
        <v>1.1066858946532</v>
      </c>
      <c r="L726" s="40" t="n">
        <v>1450</v>
      </c>
    </row>
    <row r="727" customFormat="false" ht="15" hidden="false" customHeight="false" outlineLevel="0" collapsed="false">
      <c r="B727" s="36"/>
      <c r="C727" s="37"/>
      <c r="D727" s="52" t="s">
        <v>22</v>
      </c>
      <c r="E727" s="50" t="n">
        <v>13011.8</v>
      </c>
      <c r="F727" s="76" t="n">
        <v>13508.2</v>
      </c>
      <c r="G727" s="51" t="n">
        <v>13508.2</v>
      </c>
      <c r="H727" s="51" t="n">
        <v>14860.3</v>
      </c>
      <c r="I727" s="41" t="n">
        <v>1.10009475725855</v>
      </c>
      <c r="J727" s="42" t="n">
        <v>1.14206335787516</v>
      </c>
      <c r="K727" s="42" t="n">
        <v>1.10009475725855</v>
      </c>
      <c r="L727" s="40" t="n">
        <v>1352.1</v>
      </c>
    </row>
    <row r="728" customFormat="false" ht="15" hidden="false" customHeight="false" outlineLevel="0" collapsed="false">
      <c r="B728" s="36"/>
      <c r="C728" s="37"/>
      <c r="D728" s="52" t="s">
        <v>23</v>
      </c>
      <c r="E728" s="50" t="n">
        <v>10.2</v>
      </c>
      <c r="F728" s="76" t="n">
        <v>83.1</v>
      </c>
      <c r="G728" s="51" t="n">
        <v>83.1</v>
      </c>
      <c r="H728" s="51" t="n">
        <v>181</v>
      </c>
      <c r="I728" s="41" t="n">
        <v>2.17809867629362</v>
      </c>
      <c r="J728" s="42" t="n">
        <v>17.7450980392157</v>
      </c>
      <c r="K728" s="42" t="n">
        <v>2.17809867629362</v>
      </c>
      <c r="L728" s="40" t="n">
        <v>97.9</v>
      </c>
    </row>
    <row r="729" customFormat="false" ht="15" hidden="false" customHeight="false" outlineLevel="0" collapsed="false">
      <c r="B729" s="36"/>
      <c r="C729" s="37"/>
      <c r="D729" s="52" t="s">
        <v>24</v>
      </c>
      <c r="E729" s="78"/>
      <c r="F729" s="76" t="n">
        <v>0</v>
      </c>
      <c r="G729" s="51" t="n">
        <v>0</v>
      </c>
      <c r="H729" s="51" t="n">
        <v>0</v>
      </c>
      <c r="I729" s="41" t="n">
        <v>0</v>
      </c>
      <c r="J729" s="42" t="n">
        <v>0</v>
      </c>
      <c r="K729" s="42" t="n">
        <v>0</v>
      </c>
      <c r="L729" s="40" t="n">
        <v>0</v>
      </c>
    </row>
    <row r="730" customFormat="false" ht="15" hidden="false" customHeight="false" outlineLevel="0" collapsed="false">
      <c r="B730" s="36"/>
      <c r="C730" s="37"/>
      <c r="D730" s="85" t="s">
        <v>25</v>
      </c>
      <c r="E730" s="53" t="n">
        <v>4246.4</v>
      </c>
      <c r="F730" s="79" t="n">
        <v>1929.1</v>
      </c>
      <c r="G730" s="55" t="n">
        <v>1929.1</v>
      </c>
      <c r="H730" s="55" t="n">
        <v>2952</v>
      </c>
      <c r="I730" s="56" t="n">
        <v>1.53024726556425</v>
      </c>
      <c r="J730" s="57" t="n">
        <v>0.69517709118312</v>
      </c>
      <c r="K730" s="57" t="n">
        <v>1.53024726556425</v>
      </c>
      <c r="L730" s="54" t="n">
        <v>1022.9</v>
      </c>
    </row>
    <row r="731" customFormat="false" ht="24" hidden="false" customHeight="false" outlineLevel="0" collapsed="false">
      <c r="B731" s="36"/>
      <c r="C731" s="37"/>
      <c r="D731" s="58" t="s">
        <v>26</v>
      </c>
      <c r="E731" s="59" t="n">
        <v>0</v>
      </c>
      <c r="F731" s="80" t="n">
        <v>0</v>
      </c>
      <c r="G731" s="59" t="n">
        <v>0</v>
      </c>
      <c r="H731" s="59" t="n">
        <v>0</v>
      </c>
      <c r="I731" s="61" t="n">
        <v>0</v>
      </c>
      <c r="J731" s="62" t="n">
        <v>0</v>
      </c>
      <c r="K731" s="62" t="n">
        <v>0</v>
      </c>
      <c r="L731" s="59" t="n">
        <v>0</v>
      </c>
    </row>
    <row r="732" customFormat="false" ht="15" hidden="false" customHeight="false" outlineLevel="0" collapsed="false">
      <c r="B732" s="36"/>
      <c r="C732" s="37"/>
      <c r="D732" s="84" t="s">
        <v>27</v>
      </c>
      <c r="E732" s="63" t="n">
        <v>0</v>
      </c>
      <c r="F732" s="76" t="n">
        <v>0</v>
      </c>
      <c r="G732" s="64" t="n">
        <v>0</v>
      </c>
      <c r="H732" s="64" t="n">
        <v>0</v>
      </c>
      <c r="I732" s="41" t="n">
        <v>0</v>
      </c>
      <c r="J732" s="42" t="n">
        <v>0</v>
      </c>
      <c r="K732" s="42" t="n">
        <v>0</v>
      </c>
      <c r="L732" s="65" t="n">
        <v>0</v>
      </c>
    </row>
    <row r="733" customFormat="false" ht="15.75" hidden="false" customHeight="false" outlineLevel="0" collapsed="false">
      <c r="B733" s="36"/>
      <c r="C733" s="37"/>
      <c r="D733" s="86"/>
      <c r="E733" s="66" t="n">
        <v>0</v>
      </c>
      <c r="F733" s="81"/>
      <c r="G733" s="55"/>
      <c r="H733" s="55"/>
      <c r="I733" s="56"/>
      <c r="J733" s="57"/>
      <c r="K733" s="57"/>
      <c r="L733" s="55"/>
    </row>
    <row r="734" s="75" customFormat="true" ht="15.75" hidden="false" customHeight="false" outlineLevel="0" collapsed="false">
      <c r="A734" s="3"/>
      <c r="B734" s="69"/>
      <c r="C734" s="17"/>
      <c r="D734" s="70" t="s">
        <v>28</v>
      </c>
      <c r="E734" s="71" t="n">
        <v>26858.3</v>
      </c>
      <c r="F734" s="72" t="n">
        <v>16664.6</v>
      </c>
      <c r="G734" s="72" t="n">
        <v>16664.6</v>
      </c>
      <c r="H734" s="72" t="n">
        <v>34134.8</v>
      </c>
      <c r="I734" s="73" t="n">
        <v>2.04834199440731</v>
      </c>
      <c r="J734" s="73" t="n">
        <v>1.27092183794209</v>
      </c>
      <c r="K734" s="73" t="n">
        <v>2.04834199440731</v>
      </c>
      <c r="L734" s="74" t="n">
        <v>17470.2</v>
      </c>
    </row>
    <row r="735" s="21" customFormat="true" ht="24" hidden="false" customHeight="false" outlineLevel="0" collapsed="false">
      <c r="A735" s="29"/>
      <c r="B735" s="30" t="n">
        <v>53</v>
      </c>
      <c r="C735" s="31" t="s">
        <v>81</v>
      </c>
      <c r="D735" s="32" t="s">
        <v>16</v>
      </c>
      <c r="E735" s="33" t="n">
        <v>28719.9</v>
      </c>
      <c r="F735" s="33" t="n">
        <v>18734.1</v>
      </c>
      <c r="G735" s="33" t="n">
        <v>18734.1</v>
      </c>
      <c r="H735" s="33" t="n">
        <v>48756.6</v>
      </c>
      <c r="I735" s="34" t="n">
        <v>2.60255897000657</v>
      </c>
      <c r="J735" s="35" t="n">
        <v>1.69765911441196</v>
      </c>
      <c r="K735" s="35" t="n">
        <v>2.60255897000657</v>
      </c>
      <c r="L735" s="33" t="n">
        <v>30022.5</v>
      </c>
    </row>
    <row r="736" customFormat="false" ht="15" hidden="false" customHeight="false" outlineLevel="0" collapsed="false">
      <c r="A736" s="4"/>
      <c r="B736" s="36"/>
      <c r="C736" s="37"/>
      <c r="D736" s="83" t="s">
        <v>17</v>
      </c>
      <c r="E736" s="39" t="n">
        <v>382.1</v>
      </c>
      <c r="F736" s="76" t="n">
        <v>150</v>
      </c>
      <c r="G736" s="40" t="n">
        <v>150</v>
      </c>
      <c r="H736" s="40" t="n">
        <v>11836.6</v>
      </c>
      <c r="I736" s="41" t="n">
        <v>78.9106666666667</v>
      </c>
      <c r="J736" s="42" t="n">
        <v>30.977754514525</v>
      </c>
      <c r="K736" s="42" t="n">
        <v>78.9106666666667</v>
      </c>
      <c r="L736" s="40" t="n">
        <v>11686.6</v>
      </c>
    </row>
    <row r="737" customFormat="false" ht="15" hidden="false" customHeight="false" outlineLevel="0" collapsed="false">
      <c r="A737" s="4"/>
      <c r="B737" s="36"/>
      <c r="C737" s="37"/>
      <c r="D737" s="43" t="s">
        <v>18</v>
      </c>
      <c r="E737" s="44" t="n">
        <v>1646.1</v>
      </c>
      <c r="F737" s="76" t="n">
        <v>816.3</v>
      </c>
      <c r="G737" s="45" t="n">
        <v>816.3</v>
      </c>
      <c r="H737" s="45" t="n">
        <v>4403.9</v>
      </c>
      <c r="I737" s="41" t="n">
        <v>5.39495283596717</v>
      </c>
      <c r="J737" s="42" t="n">
        <v>2.67535386671527</v>
      </c>
      <c r="K737" s="42" t="n">
        <v>5.39495283596717</v>
      </c>
      <c r="L737" s="40" t="n">
        <v>3587.6</v>
      </c>
    </row>
    <row r="738" customFormat="false" ht="15" hidden="false" customHeight="false" outlineLevel="0" collapsed="false">
      <c r="A738" s="4"/>
      <c r="B738" s="36"/>
      <c r="C738" s="37"/>
      <c r="D738" s="84" t="s">
        <v>19</v>
      </c>
      <c r="E738" s="39" t="n">
        <v>0</v>
      </c>
      <c r="F738" s="76" t="n">
        <v>0</v>
      </c>
      <c r="G738" s="40" t="n">
        <v>0</v>
      </c>
      <c r="H738" s="40" t="n">
        <v>0</v>
      </c>
      <c r="I738" s="41" t="n">
        <v>0</v>
      </c>
      <c r="J738" s="42" t="n">
        <v>0</v>
      </c>
      <c r="K738" s="42" t="n">
        <v>0</v>
      </c>
      <c r="L738" s="40" t="n">
        <v>0</v>
      </c>
    </row>
    <row r="739" customFormat="false" ht="15" hidden="false" customHeight="false" outlineLevel="0" collapsed="false">
      <c r="A739" s="4"/>
      <c r="B739" s="36"/>
      <c r="C739" s="37"/>
      <c r="D739" s="84" t="s">
        <v>20</v>
      </c>
      <c r="E739" s="50" t="n">
        <v>9.7</v>
      </c>
      <c r="F739" s="76" t="n">
        <v>24.5</v>
      </c>
      <c r="G739" s="51" t="n">
        <v>24.5</v>
      </c>
      <c r="H739" s="51" t="n">
        <v>43.6</v>
      </c>
      <c r="I739" s="41" t="n">
        <v>1.77959183673469</v>
      </c>
      <c r="J739" s="42" t="n">
        <v>4.49484536082474</v>
      </c>
      <c r="K739" s="42" t="n">
        <v>1.77959183673469</v>
      </c>
      <c r="L739" s="40" t="n">
        <v>19.1</v>
      </c>
    </row>
    <row r="740" customFormat="false" ht="15" hidden="false" customHeight="false" outlineLevel="0" collapsed="false">
      <c r="A740" s="4"/>
      <c r="B740" s="36"/>
      <c r="C740" s="37"/>
      <c r="D740" s="85" t="s">
        <v>21</v>
      </c>
      <c r="E740" s="50" t="n">
        <v>23893.7</v>
      </c>
      <c r="F740" s="76" t="n">
        <v>14626</v>
      </c>
      <c r="G740" s="51" t="n">
        <v>14626</v>
      </c>
      <c r="H740" s="51" t="n">
        <v>29502.8</v>
      </c>
      <c r="I740" s="41" t="n">
        <v>2.01714754546698</v>
      </c>
      <c r="J740" s="42" t="n">
        <v>1.23475225687106</v>
      </c>
      <c r="K740" s="42" t="n">
        <v>2.01714754546698</v>
      </c>
      <c r="L740" s="40" t="n">
        <v>14876.8</v>
      </c>
    </row>
    <row r="741" customFormat="false" ht="15" hidden="false" customHeight="false" outlineLevel="0" collapsed="false">
      <c r="A741" s="4"/>
      <c r="B741" s="36"/>
      <c r="C741" s="37"/>
      <c r="D741" s="52" t="s">
        <v>22</v>
      </c>
      <c r="E741" s="50" t="n">
        <v>23767.4</v>
      </c>
      <c r="F741" s="76" t="n">
        <v>14491.8</v>
      </c>
      <c r="G741" s="51" t="n">
        <v>14491.8</v>
      </c>
      <c r="H741" s="51" t="n">
        <v>29363.1</v>
      </c>
      <c r="I741" s="41" t="n">
        <v>2.02618722311928</v>
      </c>
      <c r="J741" s="42" t="n">
        <v>1.23543593325311</v>
      </c>
      <c r="K741" s="42" t="n">
        <v>2.02618722311928</v>
      </c>
      <c r="L741" s="40" t="n">
        <v>14871.3</v>
      </c>
    </row>
    <row r="742" customFormat="false" ht="15" hidden="false" customHeight="false" outlineLevel="0" collapsed="false">
      <c r="A742" s="4"/>
      <c r="B742" s="36"/>
      <c r="C742" s="37"/>
      <c r="D742" s="52" t="s">
        <v>23</v>
      </c>
      <c r="E742" s="50" t="n">
        <v>126.3</v>
      </c>
      <c r="F742" s="76" t="n">
        <v>134.2</v>
      </c>
      <c r="G742" s="51" t="n">
        <v>134.2</v>
      </c>
      <c r="H742" s="51" t="n">
        <v>139.7</v>
      </c>
      <c r="I742" s="41" t="n">
        <v>1.04098360655738</v>
      </c>
      <c r="J742" s="42" t="n">
        <v>1.10609659540776</v>
      </c>
      <c r="K742" s="42" t="n">
        <v>1.04098360655738</v>
      </c>
      <c r="L742" s="40" t="n">
        <v>5.5</v>
      </c>
    </row>
    <row r="743" customFormat="false" ht="15" hidden="false" customHeight="false" outlineLevel="0" collapsed="false">
      <c r="A743" s="4"/>
      <c r="B743" s="36"/>
      <c r="C743" s="37"/>
      <c r="D743" s="52" t="s">
        <v>24</v>
      </c>
      <c r="E743" s="78"/>
      <c r="F743" s="76" t="n">
        <v>0</v>
      </c>
      <c r="G743" s="51" t="n">
        <v>0</v>
      </c>
      <c r="H743" s="51" t="n">
        <v>0</v>
      </c>
      <c r="I743" s="41" t="n">
        <v>0</v>
      </c>
      <c r="J743" s="42" t="n">
        <v>0</v>
      </c>
      <c r="K743" s="42" t="n">
        <v>0</v>
      </c>
      <c r="L743" s="40" t="n">
        <v>0</v>
      </c>
    </row>
    <row r="744" customFormat="false" ht="15" hidden="false" customHeight="false" outlineLevel="0" collapsed="false">
      <c r="A744" s="4"/>
      <c r="B744" s="36"/>
      <c r="C744" s="37"/>
      <c r="D744" s="85" t="s">
        <v>25</v>
      </c>
      <c r="E744" s="91" t="n">
        <v>2788.3</v>
      </c>
      <c r="F744" s="79" t="n">
        <v>3117.3</v>
      </c>
      <c r="G744" s="88" t="n">
        <v>3117.3</v>
      </c>
      <c r="H744" s="88" t="n">
        <v>2969.7</v>
      </c>
      <c r="I744" s="56" t="n">
        <v>0.952651332884227</v>
      </c>
      <c r="J744" s="57" t="n">
        <v>1.06505756195531</v>
      </c>
      <c r="K744" s="57" t="n">
        <v>0.952651332884227</v>
      </c>
      <c r="L744" s="54" t="n">
        <v>-147.6</v>
      </c>
    </row>
    <row r="745" customFormat="false" ht="24" hidden="false" customHeight="false" outlineLevel="0" collapsed="false">
      <c r="A745" s="4"/>
      <c r="B745" s="36"/>
      <c r="C745" s="37"/>
      <c r="D745" s="58" t="s">
        <v>26</v>
      </c>
      <c r="E745" s="59" t="n">
        <v>0</v>
      </c>
      <c r="F745" s="80" t="n">
        <v>0</v>
      </c>
      <c r="G745" s="59" t="n">
        <v>0</v>
      </c>
      <c r="H745" s="59" t="n">
        <v>0</v>
      </c>
      <c r="I745" s="61" t="n">
        <v>0</v>
      </c>
      <c r="J745" s="62" t="n">
        <v>0</v>
      </c>
      <c r="K745" s="62" t="n">
        <v>0</v>
      </c>
      <c r="L745" s="59" t="n">
        <v>0</v>
      </c>
    </row>
    <row r="746" customFormat="false" ht="15" hidden="false" customHeight="false" outlineLevel="0" collapsed="false">
      <c r="A746" s="4"/>
      <c r="B746" s="36"/>
      <c r="C746" s="37"/>
      <c r="D746" s="84" t="s">
        <v>27</v>
      </c>
      <c r="E746" s="63" t="n">
        <v>0</v>
      </c>
      <c r="F746" s="76" t="n">
        <v>0</v>
      </c>
      <c r="G746" s="64" t="n">
        <v>0</v>
      </c>
      <c r="H746" s="64" t="n">
        <v>0</v>
      </c>
      <c r="I746" s="41" t="n">
        <v>0</v>
      </c>
      <c r="J746" s="42" t="n">
        <v>0</v>
      </c>
      <c r="K746" s="42" t="n">
        <v>0</v>
      </c>
      <c r="L746" s="65" t="n">
        <v>0</v>
      </c>
    </row>
    <row r="747" customFormat="false" ht="15.75" hidden="false" customHeight="false" outlineLevel="0" collapsed="false">
      <c r="A747" s="4"/>
      <c r="B747" s="36"/>
      <c r="C747" s="37"/>
      <c r="D747" s="86"/>
      <c r="E747" s="66" t="n">
        <v>0</v>
      </c>
      <c r="F747" s="81"/>
      <c r="G747" s="55"/>
      <c r="H747" s="55"/>
      <c r="I747" s="56"/>
      <c r="J747" s="57"/>
      <c r="K747" s="57"/>
      <c r="L747" s="55"/>
    </row>
    <row r="748" s="75" customFormat="true" ht="15.75" hidden="false" customHeight="false" outlineLevel="0" collapsed="false">
      <c r="A748" s="68"/>
      <c r="B748" s="69"/>
      <c r="C748" s="17"/>
      <c r="D748" s="70" t="s">
        <v>28</v>
      </c>
      <c r="E748" s="71" t="n">
        <v>28719.9</v>
      </c>
      <c r="F748" s="72" t="n">
        <v>18734.1</v>
      </c>
      <c r="G748" s="72" t="n">
        <v>18734.1</v>
      </c>
      <c r="H748" s="72" t="n">
        <v>48756.6</v>
      </c>
      <c r="I748" s="73" t="n">
        <v>2.60255897000657</v>
      </c>
      <c r="J748" s="73" t="n">
        <v>1.69765911441196</v>
      </c>
      <c r="K748" s="73" t="n">
        <v>2.60255897000657</v>
      </c>
      <c r="L748" s="74" t="n">
        <v>30022.5</v>
      </c>
    </row>
    <row r="749" s="21" customFormat="true" ht="24" hidden="false" customHeight="false" outlineLevel="0" collapsed="false">
      <c r="A749" s="29"/>
      <c r="B749" s="30" t="n">
        <v>54</v>
      </c>
      <c r="C749" s="31" t="s">
        <v>82</v>
      </c>
      <c r="D749" s="32" t="s">
        <v>16</v>
      </c>
      <c r="E749" s="33" t="n">
        <v>10476.5</v>
      </c>
      <c r="F749" s="33" t="n">
        <v>12867.9</v>
      </c>
      <c r="G749" s="33" t="n">
        <v>12867.9</v>
      </c>
      <c r="H749" s="33" t="n">
        <v>14389.4</v>
      </c>
      <c r="I749" s="34" t="n">
        <v>1.11823996145447</v>
      </c>
      <c r="J749" s="35" t="n">
        <v>1.37349305588699</v>
      </c>
      <c r="K749" s="35" t="n">
        <v>1.11823996145447</v>
      </c>
      <c r="L749" s="33" t="n">
        <v>1521.5</v>
      </c>
    </row>
    <row r="750" customFormat="false" ht="15" hidden="false" customHeight="false" outlineLevel="0" collapsed="false">
      <c r="A750" s="4"/>
      <c r="B750" s="36"/>
      <c r="C750" s="37"/>
      <c r="D750" s="84" t="s">
        <v>17</v>
      </c>
      <c r="E750" s="39" t="n">
        <v>0</v>
      </c>
      <c r="F750" s="76" t="n">
        <v>42.5</v>
      </c>
      <c r="G750" s="40" t="n">
        <v>42.5</v>
      </c>
      <c r="H750" s="40" t="n">
        <v>124.7</v>
      </c>
      <c r="I750" s="41" t="n">
        <v>2.93411764705882</v>
      </c>
      <c r="J750" s="94" t="s">
        <v>30</v>
      </c>
      <c r="K750" s="94" t="n">
        <v>2.93411764705882</v>
      </c>
      <c r="L750" s="40" t="n">
        <v>82.2</v>
      </c>
    </row>
    <row r="751" customFormat="false" ht="15" hidden="false" customHeight="false" outlineLevel="0" collapsed="false">
      <c r="A751" s="4"/>
      <c r="B751" s="36"/>
      <c r="C751" s="37"/>
      <c r="D751" s="43" t="s">
        <v>18</v>
      </c>
      <c r="E751" s="44" t="n">
        <v>157.5</v>
      </c>
      <c r="F751" s="77" t="n">
        <v>78.5</v>
      </c>
      <c r="G751" s="45" t="n">
        <v>78.5</v>
      </c>
      <c r="H751" s="45" t="n">
        <v>2350.2</v>
      </c>
      <c r="I751" s="41" t="n">
        <v>29.9388535031847</v>
      </c>
      <c r="J751" s="94" t="n">
        <v>14.9219047619048</v>
      </c>
      <c r="K751" s="94" t="n">
        <v>29.9388535031847</v>
      </c>
      <c r="L751" s="40" t="n">
        <v>2271.7</v>
      </c>
    </row>
    <row r="752" customFormat="false" ht="15" hidden="false" customHeight="false" outlineLevel="0" collapsed="false">
      <c r="A752" s="4"/>
      <c r="B752" s="36"/>
      <c r="C752" s="37"/>
      <c r="D752" s="84" t="s">
        <v>19</v>
      </c>
      <c r="E752" s="47" t="n">
        <v>13</v>
      </c>
      <c r="F752" s="77" t="n">
        <v>6.5</v>
      </c>
      <c r="G752" s="48" t="n">
        <v>6.5</v>
      </c>
      <c r="H752" s="48" t="n">
        <v>19.3</v>
      </c>
      <c r="I752" s="95" t="n">
        <v>2.96923076923077</v>
      </c>
      <c r="J752" s="96" t="n">
        <v>1.48461538461538</v>
      </c>
      <c r="K752" s="96" t="n">
        <v>2.96923076923077</v>
      </c>
      <c r="L752" s="48" t="n">
        <v>12.8</v>
      </c>
    </row>
    <row r="753" customFormat="false" ht="15" hidden="false" customHeight="false" outlineLevel="0" collapsed="false">
      <c r="A753" s="4"/>
      <c r="B753" s="36"/>
      <c r="C753" s="37"/>
      <c r="D753" s="84" t="s">
        <v>20</v>
      </c>
      <c r="E753" s="50" t="n">
        <v>123.9</v>
      </c>
      <c r="F753" s="77" t="n">
        <v>55</v>
      </c>
      <c r="G753" s="51" t="n">
        <v>55</v>
      </c>
      <c r="H753" s="51" t="n">
        <v>111.3</v>
      </c>
      <c r="I753" s="95" t="n">
        <v>2.02363636363636</v>
      </c>
      <c r="J753" s="96" t="n">
        <v>0.898305084745763</v>
      </c>
      <c r="K753" s="96" t="n">
        <v>2.02363636363636</v>
      </c>
      <c r="L753" s="48" t="n">
        <v>56.3</v>
      </c>
    </row>
    <row r="754" customFormat="false" ht="15" hidden="false" customHeight="false" outlineLevel="0" collapsed="false">
      <c r="A754" s="4"/>
      <c r="B754" s="36"/>
      <c r="C754" s="37"/>
      <c r="D754" s="84" t="s">
        <v>21</v>
      </c>
      <c r="E754" s="50" t="n">
        <v>9067.9</v>
      </c>
      <c r="F754" s="77" t="n">
        <v>12409.4</v>
      </c>
      <c r="G754" s="51" t="n">
        <v>12409.4</v>
      </c>
      <c r="H754" s="51" t="n">
        <v>10841.9</v>
      </c>
      <c r="I754" s="95" t="n">
        <v>0.873684465002337</v>
      </c>
      <c r="J754" s="96" t="n">
        <v>1.19563515257116</v>
      </c>
      <c r="K754" s="96" t="n">
        <v>0.873684465002337</v>
      </c>
      <c r="L754" s="48" t="n">
        <v>-1567.5</v>
      </c>
    </row>
    <row r="755" customFormat="false" ht="15" hidden="false" customHeight="false" outlineLevel="0" collapsed="false">
      <c r="A755" s="4"/>
      <c r="B755" s="36"/>
      <c r="C755" s="37"/>
      <c r="D755" s="52" t="s">
        <v>22</v>
      </c>
      <c r="E755" s="50" t="n">
        <v>8692.5</v>
      </c>
      <c r="F755" s="77" t="n">
        <v>11942.5</v>
      </c>
      <c r="G755" s="51" t="n">
        <v>11942.5</v>
      </c>
      <c r="H755" s="51" t="n">
        <v>10447</v>
      </c>
      <c r="I755" s="95" t="n">
        <v>0.874774963366129</v>
      </c>
      <c r="J755" s="96" t="n">
        <v>1.20184066724188</v>
      </c>
      <c r="K755" s="96" t="n">
        <v>0.874774963366129</v>
      </c>
      <c r="L755" s="48" t="n">
        <v>-1495.5</v>
      </c>
    </row>
    <row r="756" customFormat="false" ht="15" hidden="false" customHeight="false" outlineLevel="0" collapsed="false">
      <c r="A756" s="4"/>
      <c r="B756" s="36"/>
      <c r="C756" s="37"/>
      <c r="D756" s="52" t="s">
        <v>23</v>
      </c>
      <c r="E756" s="50" t="n">
        <v>375.4</v>
      </c>
      <c r="F756" s="77" t="n">
        <v>466.9</v>
      </c>
      <c r="G756" s="51" t="n">
        <v>466.9</v>
      </c>
      <c r="H756" s="51" t="n">
        <v>394.9</v>
      </c>
      <c r="I756" s="95" t="n">
        <v>0.845791390019276</v>
      </c>
      <c r="J756" s="96" t="n">
        <v>1.05194459243474</v>
      </c>
      <c r="K756" s="96" t="n">
        <v>0.845791390019276</v>
      </c>
      <c r="L756" s="48" t="n">
        <v>-72</v>
      </c>
    </row>
    <row r="757" customFormat="false" ht="15" hidden="false" customHeight="false" outlineLevel="0" collapsed="false">
      <c r="A757" s="4"/>
      <c r="B757" s="36"/>
      <c r="C757" s="37"/>
      <c r="D757" s="52" t="s">
        <v>24</v>
      </c>
      <c r="E757" s="78"/>
      <c r="F757" s="77" t="n">
        <v>0</v>
      </c>
      <c r="G757" s="51" t="n">
        <v>0</v>
      </c>
      <c r="H757" s="51" t="n">
        <v>0</v>
      </c>
      <c r="I757" s="95" t="n">
        <v>0</v>
      </c>
      <c r="J757" s="96" t="n">
        <v>0</v>
      </c>
      <c r="K757" s="96" t="n">
        <v>0</v>
      </c>
      <c r="L757" s="48" t="n">
        <v>0</v>
      </c>
    </row>
    <row r="758" customFormat="false" ht="15" hidden="false" customHeight="false" outlineLevel="0" collapsed="false">
      <c r="A758" s="4"/>
      <c r="B758" s="36"/>
      <c r="C758" s="37"/>
      <c r="D758" s="84" t="s">
        <v>25</v>
      </c>
      <c r="E758" s="53" t="n">
        <v>1114.2</v>
      </c>
      <c r="F758" s="88" t="n">
        <v>276</v>
      </c>
      <c r="G758" s="55" t="n">
        <v>276</v>
      </c>
      <c r="H758" s="55" t="n">
        <v>942</v>
      </c>
      <c r="I758" s="97" t="n">
        <v>3.41304347826087</v>
      </c>
      <c r="J758" s="98" t="n">
        <v>0.845449649973075</v>
      </c>
      <c r="K758" s="98" t="n">
        <v>3.41304347826087</v>
      </c>
      <c r="L758" s="99" t="n">
        <v>666</v>
      </c>
    </row>
    <row r="759" customFormat="false" ht="24" hidden="false" customHeight="false" outlineLevel="0" collapsed="false">
      <c r="A759" s="4"/>
      <c r="B759" s="36"/>
      <c r="C759" s="37"/>
      <c r="D759" s="58" t="s">
        <v>26</v>
      </c>
      <c r="E759" s="59" t="n">
        <v>0</v>
      </c>
      <c r="F759" s="80" t="n">
        <v>0</v>
      </c>
      <c r="G759" s="59" t="n">
        <v>0</v>
      </c>
      <c r="H759" s="59" t="n">
        <v>0</v>
      </c>
      <c r="I759" s="61" t="n">
        <v>0</v>
      </c>
      <c r="J759" s="62" t="n">
        <v>0</v>
      </c>
      <c r="K759" s="62" t="n">
        <v>0</v>
      </c>
      <c r="L759" s="59" t="n">
        <v>0</v>
      </c>
    </row>
    <row r="760" customFormat="false" ht="15" hidden="false" customHeight="false" outlineLevel="0" collapsed="false">
      <c r="A760" s="4"/>
      <c r="B760" s="36"/>
      <c r="C760" s="37"/>
      <c r="D760" s="84" t="s">
        <v>27</v>
      </c>
      <c r="E760" s="63" t="n">
        <v>0</v>
      </c>
      <c r="F760" s="76" t="n">
        <v>0</v>
      </c>
      <c r="G760" s="64" t="n">
        <v>0</v>
      </c>
      <c r="H760" s="64" t="n">
        <v>0</v>
      </c>
      <c r="I760" s="41" t="n">
        <v>0</v>
      </c>
      <c r="J760" s="94" t="n">
        <v>0</v>
      </c>
      <c r="K760" s="94" t="n">
        <v>0</v>
      </c>
      <c r="L760" s="65" t="n">
        <v>0</v>
      </c>
    </row>
    <row r="761" customFormat="false" ht="15.75" hidden="false" customHeight="false" outlineLevel="0" collapsed="false">
      <c r="A761" s="4"/>
      <c r="B761" s="36"/>
      <c r="C761" s="37"/>
      <c r="D761" s="86"/>
      <c r="E761" s="66" t="n">
        <v>0</v>
      </c>
      <c r="F761" s="87"/>
      <c r="G761" s="55"/>
      <c r="H761" s="55"/>
      <c r="I761" s="97"/>
      <c r="J761" s="98"/>
      <c r="K761" s="98"/>
      <c r="L761" s="55"/>
    </row>
    <row r="762" s="75" customFormat="true" ht="15.75" hidden="false" customHeight="false" outlineLevel="0" collapsed="false">
      <c r="A762" s="68"/>
      <c r="B762" s="69"/>
      <c r="C762" s="17"/>
      <c r="D762" s="70" t="s">
        <v>28</v>
      </c>
      <c r="E762" s="71" t="n">
        <v>10476.5</v>
      </c>
      <c r="F762" s="72" t="n">
        <v>12867.9</v>
      </c>
      <c r="G762" s="72" t="n">
        <v>12867.9</v>
      </c>
      <c r="H762" s="72" t="n">
        <v>14389.4</v>
      </c>
      <c r="I762" s="73" t="n">
        <v>1.11823996145447</v>
      </c>
      <c r="J762" s="73" t="n">
        <v>1.37349305588699</v>
      </c>
      <c r="K762" s="73" t="n">
        <v>1.11823996145447</v>
      </c>
      <c r="L762" s="74" t="n">
        <v>1521.5</v>
      </c>
    </row>
    <row r="763" s="21" customFormat="true" ht="24" hidden="false" customHeight="false" outlineLevel="0" collapsed="false">
      <c r="A763" s="15"/>
      <c r="B763" s="30" t="n">
        <v>55</v>
      </c>
      <c r="C763" s="31" t="s">
        <v>83</v>
      </c>
      <c r="D763" s="32" t="s">
        <v>16</v>
      </c>
      <c r="E763" s="33" t="n">
        <v>9892</v>
      </c>
      <c r="F763" s="33" t="n">
        <v>9567.1</v>
      </c>
      <c r="G763" s="33" t="n">
        <v>9567.1</v>
      </c>
      <c r="H763" s="33" t="n">
        <v>14648</v>
      </c>
      <c r="I763" s="34" t="n">
        <v>1.53108047370677</v>
      </c>
      <c r="J763" s="35" t="n">
        <v>1.48079255964416</v>
      </c>
      <c r="K763" s="35" t="n">
        <v>1.53108047370677</v>
      </c>
      <c r="L763" s="33" t="n">
        <v>5080.9</v>
      </c>
    </row>
    <row r="764" customFormat="false" ht="15" hidden="false" customHeight="false" outlineLevel="0" collapsed="false">
      <c r="B764" s="36"/>
      <c r="C764" s="37"/>
      <c r="D764" s="83" t="s">
        <v>17</v>
      </c>
      <c r="E764" s="39" t="n">
        <v>0</v>
      </c>
      <c r="F764" s="76" t="n">
        <v>0</v>
      </c>
      <c r="G764" s="40" t="n">
        <v>0</v>
      </c>
      <c r="H764" s="40" t="n">
        <v>4957.8</v>
      </c>
      <c r="I764" s="41" t="s">
        <v>30</v>
      </c>
      <c r="J764" s="42" t="s">
        <v>30</v>
      </c>
      <c r="K764" s="42" t="s">
        <v>30</v>
      </c>
      <c r="L764" s="40" t="n">
        <v>4957.8</v>
      </c>
    </row>
    <row r="765" customFormat="false" ht="15" hidden="false" customHeight="false" outlineLevel="0" collapsed="false">
      <c r="B765" s="36"/>
      <c r="C765" s="37"/>
      <c r="D765" s="43" t="s">
        <v>18</v>
      </c>
      <c r="E765" s="100" t="n">
        <v>1946.3</v>
      </c>
      <c r="F765" s="76" t="n">
        <v>257.6</v>
      </c>
      <c r="G765" s="77" t="n">
        <v>257.6</v>
      </c>
      <c r="H765" s="77" t="n">
        <v>1234.7</v>
      </c>
      <c r="I765" s="41" t="n">
        <v>4.7930900621118</v>
      </c>
      <c r="J765" s="42" t="n">
        <v>0.634383188614294</v>
      </c>
      <c r="K765" s="42" t="n">
        <v>4.7930900621118</v>
      </c>
      <c r="L765" s="40" t="n">
        <v>977.1</v>
      </c>
    </row>
    <row r="766" customFormat="false" ht="15" hidden="false" customHeight="false" outlineLevel="0" collapsed="false">
      <c r="B766" s="36"/>
      <c r="C766" s="37"/>
      <c r="D766" s="84" t="s">
        <v>19</v>
      </c>
      <c r="E766" s="89" t="n">
        <v>14.6</v>
      </c>
      <c r="F766" s="76" t="n">
        <v>0</v>
      </c>
      <c r="G766" s="90" t="n">
        <v>0</v>
      </c>
      <c r="H766" s="90" t="n">
        <v>17.1</v>
      </c>
      <c r="I766" s="41" t="s">
        <v>30</v>
      </c>
      <c r="J766" s="42" t="n">
        <v>1.17123287671233</v>
      </c>
      <c r="K766" s="42" t="s">
        <v>30</v>
      </c>
      <c r="L766" s="40" t="n">
        <v>17.1</v>
      </c>
    </row>
    <row r="767" customFormat="false" ht="15" hidden="false" customHeight="false" outlineLevel="0" collapsed="false">
      <c r="B767" s="36"/>
      <c r="C767" s="37"/>
      <c r="D767" s="84" t="s">
        <v>20</v>
      </c>
      <c r="E767" s="50" t="n">
        <v>127.6</v>
      </c>
      <c r="F767" s="76" t="n">
        <v>123.4</v>
      </c>
      <c r="G767" s="51" t="n">
        <v>123.4</v>
      </c>
      <c r="H767" s="51" t="n">
        <v>91.8</v>
      </c>
      <c r="I767" s="41" t="n">
        <v>0.743922204213938</v>
      </c>
      <c r="J767" s="42" t="n">
        <v>0.719435736677116</v>
      </c>
      <c r="K767" s="42" t="n">
        <v>0.743922204213938</v>
      </c>
      <c r="L767" s="40" t="n">
        <v>-31.6</v>
      </c>
    </row>
    <row r="768" customFormat="false" ht="15" hidden="false" customHeight="false" outlineLevel="0" collapsed="false">
      <c r="B768" s="36"/>
      <c r="C768" s="37"/>
      <c r="D768" s="85" t="s">
        <v>21</v>
      </c>
      <c r="E768" s="50" t="n">
        <v>7272.2</v>
      </c>
      <c r="F768" s="76" t="n">
        <v>8639.7</v>
      </c>
      <c r="G768" s="51" t="n">
        <v>8639.7</v>
      </c>
      <c r="H768" s="51" t="n">
        <v>7268</v>
      </c>
      <c r="I768" s="41" t="n">
        <v>0.841232913179856</v>
      </c>
      <c r="J768" s="42" t="n">
        <v>0.999422458128214</v>
      </c>
      <c r="K768" s="42" t="n">
        <v>0.841232913179856</v>
      </c>
      <c r="L768" s="40" t="n">
        <v>-1371.7</v>
      </c>
    </row>
    <row r="769" customFormat="false" ht="15" hidden="false" customHeight="false" outlineLevel="0" collapsed="false">
      <c r="B769" s="36"/>
      <c r="C769" s="37"/>
      <c r="D769" s="52" t="s">
        <v>22</v>
      </c>
      <c r="E769" s="50" t="n">
        <v>7095.4</v>
      </c>
      <c r="F769" s="76" t="n">
        <v>8071.1</v>
      </c>
      <c r="G769" s="51" t="n">
        <v>8071.1</v>
      </c>
      <c r="H769" s="51" t="n">
        <v>6879.8</v>
      </c>
      <c r="I769" s="41" t="n">
        <v>0.852399301210492</v>
      </c>
      <c r="J769" s="42" t="n">
        <v>0.969614116187953</v>
      </c>
      <c r="K769" s="42" t="n">
        <v>0.852399301210492</v>
      </c>
      <c r="L769" s="40" t="n">
        <v>-1191.3</v>
      </c>
    </row>
    <row r="770" customFormat="false" ht="15" hidden="false" customHeight="false" outlineLevel="0" collapsed="false">
      <c r="B770" s="36"/>
      <c r="C770" s="37"/>
      <c r="D770" s="52" t="s">
        <v>23</v>
      </c>
      <c r="E770" s="50" t="n">
        <v>176.8</v>
      </c>
      <c r="F770" s="76" t="n">
        <v>568.6</v>
      </c>
      <c r="G770" s="51" t="n">
        <v>568.6</v>
      </c>
      <c r="H770" s="51" t="n">
        <v>388.2</v>
      </c>
      <c r="I770" s="41" t="n">
        <v>0.682729511079845</v>
      </c>
      <c r="J770" s="42" t="n">
        <v>2.19570135746606</v>
      </c>
      <c r="K770" s="42" t="n">
        <v>0.682729511079845</v>
      </c>
      <c r="L770" s="40" t="n">
        <v>-180.4</v>
      </c>
    </row>
    <row r="771" customFormat="false" ht="15" hidden="false" customHeight="false" outlineLevel="0" collapsed="false">
      <c r="B771" s="36"/>
      <c r="C771" s="37"/>
      <c r="D771" s="52" t="s">
        <v>24</v>
      </c>
      <c r="E771" s="78"/>
      <c r="F771" s="76" t="n">
        <v>0</v>
      </c>
      <c r="G771" s="51" t="n">
        <v>0</v>
      </c>
      <c r="H771" s="51" t="n">
        <v>0</v>
      </c>
      <c r="I771" s="41" t="n">
        <v>0</v>
      </c>
      <c r="J771" s="42" t="n">
        <v>0</v>
      </c>
      <c r="K771" s="42" t="n">
        <v>0</v>
      </c>
      <c r="L771" s="40" t="n">
        <v>0</v>
      </c>
    </row>
    <row r="772" customFormat="false" ht="15" hidden="false" customHeight="false" outlineLevel="0" collapsed="false">
      <c r="B772" s="36"/>
      <c r="C772" s="37"/>
      <c r="D772" s="85" t="s">
        <v>25</v>
      </c>
      <c r="E772" s="91" t="n">
        <v>531.3</v>
      </c>
      <c r="F772" s="79" t="n">
        <v>546.4</v>
      </c>
      <c r="G772" s="88" t="n">
        <v>546.4</v>
      </c>
      <c r="H772" s="88" t="n">
        <v>1078.6</v>
      </c>
      <c r="I772" s="56" t="n">
        <v>1.97401171303075</v>
      </c>
      <c r="J772" s="57" t="n">
        <v>2.03011481272351</v>
      </c>
      <c r="K772" s="57" t="n">
        <v>1.97401171303075</v>
      </c>
      <c r="L772" s="54" t="n">
        <v>532.2</v>
      </c>
    </row>
    <row r="773" customFormat="false" ht="24" hidden="false" customHeight="false" outlineLevel="0" collapsed="false">
      <c r="B773" s="36"/>
      <c r="C773" s="37"/>
      <c r="D773" s="58" t="s">
        <v>26</v>
      </c>
      <c r="E773" s="80" t="n">
        <v>0</v>
      </c>
      <c r="F773" s="80" t="n">
        <v>0</v>
      </c>
      <c r="G773" s="80" t="n">
        <v>0</v>
      </c>
      <c r="H773" s="80" t="n">
        <v>0</v>
      </c>
      <c r="I773" s="61" t="n">
        <v>0</v>
      </c>
      <c r="J773" s="62" t="n">
        <v>0</v>
      </c>
      <c r="K773" s="62" t="n">
        <v>0</v>
      </c>
      <c r="L773" s="59" t="n">
        <v>0</v>
      </c>
    </row>
    <row r="774" customFormat="false" ht="15" hidden="false" customHeight="false" outlineLevel="0" collapsed="false">
      <c r="B774" s="36"/>
      <c r="C774" s="37"/>
      <c r="D774" s="84" t="s">
        <v>27</v>
      </c>
      <c r="E774" s="63" t="n">
        <v>0</v>
      </c>
      <c r="F774" s="76" t="n">
        <v>0</v>
      </c>
      <c r="G774" s="64" t="n">
        <v>0</v>
      </c>
      <c r="H774" s="64" t="n">
        <v>0</v>
      </c>
      <c r="I774" s="41" t="n">
        <v>0</v>
      </c>
      <c r="J774" s="42" t="n">
        <v>0</v>
      </c>
      <c r="K774" s="42" t="n">
        <v>0</v>
      </c>
      <c r="L774" s="65" t="n">
        <v>0</v>
      </c>
    </row>
    <row r="775" customFormat="false" ht="15.75" hidden="false" customHeight="false" outlineLevel="0" collapsed="false">
      <c r="B775" s="36"/>
      <c r="C775" s="37"/>
      <c r="D775" s="86"/>
      <c r="E775" s="66" t="n">
        <v>0</v>
      </c>
      <c r="F775" s="81"/>
      <c r="G775" s="55"/>
      <c r="H775" s="55"/>
      <c r="I775" s="56"/>
      <c r="J775" s="57"/>
      <c r="K775" s="57"/>
      <c r="L775" s="55"/>
    </row>
    <row r="776" s="75" customFormat="true" ht="15.75" hidden="false" customHeight="false" outlineLevel="0" collapsed="false">
      <c r="A776" s="3"/>
      <c r="B776" s="69"/>
      <c r="C776" s="17"/>
      <c r="D776" s="70" t="s">
        <v>28</v>
      </c>
      <c r="E776" s="71" t="n">
        <v>9892</v>
      </c>
      <c r="F776" s="72" t="n">
        <v>9567.1</v>
      </c>
      <c r="G776" s="72" t="n">
        <v>9567.1</v>
      </c>
      <c r="H776" s="72" t="n">
        <v>14648</v>
      </c>
      <c r="I776" s="73" t="n">
        <v>1.53108047370677</v>
      </c>
      <c r="J776" s="73" t="n">
        <v>1.48079255964416</v>
      </c>
      <c r="K776" s="73" t="n">
        <v>1.53108047370677</v>
      </c>
      <c r="L776" s="74" t="n">
        <v>5080.9</v>
      </c>
    </row>
    <row r="777" s="21" customFormat="true" ht="24" hidden="false" customHeight="false" outlineLevel="0" collapsed="false">
      <c r="A777" s="29"/>
      <c r="B777" s="101"/>
      <c r="C777" s="102" t="s">
        <v>84</v>
      </c>
      <c r="D777" s="32" t="s">
        <v>16</v>
      </c>
      <c r="E777" s="33" t="n">
        <v>2892370.5</v>
      </c>
      <c r="F777" s="33" t="n">
        <v>4755100</v>
      </c>
      <c r="G777" s="33" t="n">
        <v>4755100</v>
      </c>
      <c r="H777" s="33" t="n">
        <v>3139099.7</v>
      </c>
      <c r="I777" s="34" t="n">
        <v>0.660154297491115</v>
      </c>
      <c r="J777" s="35" t="n">
        <v>1.08530345610979</v>
      </c>
      <c r="K777" s="35" t="n">
        <v>0.660154297491115</v>
      </c>
      <c r="L777" s="33" t="n">
        <v>-1616000.3</v>
      </c>
    </row>
    <row r="778" customFormat="false" ht="15" hidden="false" customHeight="false" outlineLevel="0" collapsed="false">
      <c r="A778" s="4"/>
      <c r="B778" s="101"/>
      <c r="C778" s="103"/>
      <c r="D778" s="83" t="s">
        <v>17</v>
      </c>
      <c r="E778" s="89" t="n">
        <v>427558.8</v>
      </c>
      <c r="F778" s="89" t="n">
        <v>226693.9</v>
      </c>
      <c r="G778" s="89" t="n">
        <v>226693.9</v>
      </c>
      <c r="H778" s="89" t="n">
        <v>488910.2</v>
      </c>
      <c r="I778" s="41" t="n">
        <v>2.1566976438272</v>
      </c>
      <c r="J778" s="42" t="n">
        <v>1.14349231029744</v>
      </c>
      <c r="K778" s="42" t="n">
        <v>2.1566976438272</v>
      </c>
      <c r="L778" s="89" t="n">
        <v>262216.3</v>
      </c>
    </row>
    <row r="779" customFormat="false" ht="15" hidden="false" customHeight="false" outlineLevel="0" collapsed="false">
      <c r="A779" s="4"/>
      <c r="B779" s="101"/>
      <c r="C779" s="103"/>
      <c r="D779" s="43" t="s">
        <v>18</v>
      </c>
      <c r="E779" s="89" t="n">
        <v>455896.7</v>
      </c>
      <c r="F779" s="89" t="n">
        <v>204569.5</v>
      </c>
      <c r="G779" s="89" t="n">
        <v>204569.5</v>
      </c>
      <c r="H779" s="89" t="n">
        <v>437552.9</v>
      </c>
      <c r="I779" s="41" t="n">
        <v>2.13889607199509</v>
      </c>
      <c r="J779" s="42" t="n">
        <v>0.959763253386129</v>
      </c>
      <c r="K779" s="42" t="n">
        <v>2.13889607199509</v>
      </c>
      <c r="L779" s="89" t="n">
        <v>232983.4</v>
      </c>
    </row>
    <row r="780" customFormat="false" ht="15" hidden="false" customHeight="false" outlineLevel="0" collapsed="false">
      <c r="A780" s="4"/>
      <c r="B780" s="101"/>
      <c r="C780" s="103"/>
      <c r="D780" s="84" t="s">
        <v>19</v>
      </c>
      <c r="E780" s="89" t="n">
        <v>15425</v>
      </c>
      <c r="F780" s="89" t="n">
        <v>9313.2</v>
      </c>
      <c r="G780" s="89" t="n">
        <v>9313.2</v>
      </c>
      <c r="H780" s="89" t="n">
        <v>56996.9</v>
      </c>
      <c r="I780" s="41" t="n">
        <v>6.12001245543959</v>
      </c>
      <c r="J780" s="42" t="n">
        <v>3.69509886547812</v>
      </c>
      <c r="K780" s="42" t="n">
        <v>6.12001245543959</v>
      </c>
      <c r="L780" s="89" t="n">
        <v>47683.7</v>
      </c>
    </row>
    <row r="781" customFormat="false" ht="15" hidden="false" customHeight="false" outlineLevel="0" collapsed="false">
      <c r="A781" s="4"/>
      <c r="B781" s="101"/>
      <c r="C781" s="103"/>
      <c r="D781" s="84" t="s">
        <v>20</v>
      </c>
      <c r="E781" s="89" t="n">
        <v>13655.1</v>
      </c>
      <c r="F781" s="89" t="n">
        <v>9781.8</v>
      </c>
      <c r="G781" s="89" t="n">
        <v>9781.8</v>
      </c>
      <c r="H781" s="89" t="n">
        <v>19823.3</v>
      </c>
      <c r="I781" s="41" t="n">
        <v>2.02654930585373</v>
      </c>
      <c r="J781" s="42" t="n">
        <v>1.45171401161471</v>
      </c>
      <c r="K781" s="42" t="n">
        <v>2.02654930585373</v>
      </c>
      <c r="L781" s="89" t="n">
        <v>10041.5</v>
      </c>
    </row>
    <row r="782" customFormat="false" ht="15" hidden="false" customHeight="false" outlineLevel="0" collapsed="false">
      <c r="A782" s="4"/>
      <c r="B782" s="101"/>
      <c r="C782" s="103"/>
      <c r="D782" s="85" t="s">
        <v>21</v>
      </c>
      <c r="E782" s="89" t="n">
        <v>1561110.5</v>
      </c>
      <c r="F782" s="89" t="n">
        <v>3958814.1</v>
      </c>
      <c r="G782" s="89" t="n">
        <v>3958814.1</v>
      </c>
      <c r="H782" s="89" t="n">
        <v>1757679.1</v>
      </c>
      <c r="I782" s="41" t="n">
        <v>0.443991320532076</v>
      </c>
      <c r="J782" s="42" t="n">
        <v>1.12591587847241</v>
      </c>
      <c r="K782" s="42" t="n">
        <v>0.443991320532076</v>
      </c>
      <c r="L782" s="89" t="n">
        <v>-2201135</v>
      </c>
    </row>
    <row r="783" customFormat="false" ht="15" hidden="false" customHeight="false" outlineLevel="0" collapsed="false">
      <c r="A783" s="4"/>
      <c r="B783" s="101"/>
      <c r="C783" s="103"/>
      <c r="D783" s="52" t="s">
        <v>22</v>
      </c>
      <c r="E783" s="89" t="n">
        <v>1491440.6</v>
      </c>
      <c r="F783" s="89" t="n">
        <v>3866730.7</v>
      </c>
      <c r="G783" s="89" t="n">
        <v>3866730.7</v>
      </c>
      <c r="H783" s="89" t="n">
        <v>1680315.4</v>
      </c>
      <c r="I783" s="41" t="n">
        <v>0.434557131170268</v>
      </c>
      <c r="J783" s="42" t="n">
        <v>1.12663917020899</v>
      </c>
      <c r="K783" s="42" t="n">
        <v>0.434557131170268</v>
      </c>
      <c r="L783" s="89" t="n">
        <v>-2186415.3</v>
      </c>
    </row>
    <row r="784" customFormat="false" ht="15" hidden="false" customHeight="false" outlineLevel="0" collapsed="false">
      <c r="A784" s="4"/>
      <c r="B784" s="101"/>
      <c r="C784" s="103"/>
      <c r="D784" s="52" t="s">
        <v>23</v>
      </c>
      <c r="E784" s="89" t="n">
        <v>69669.9</v>
      </c>
      <c r="F784" s="89" t="n">
        <v>92083.4</v>
      </c>
      <c r="G784" s="89" t="n">
        <v>92083.4</v>
      </c>
      <c r="H784" s="89" t="n">
        <v>77363.7</v>
      </c>
      <c r="I784" s="41" t="n">
        <v>0.840148170028474</v>
      </c>
      <c r="J784" s="42" t="n">
        <v>1.11043219525218</v>
      </c>
      <c r="K784" s="42" t="n">
        <v>0.840148170028474</v>
      </c>
      <c r="L784" s="89" t="n">
        <v>-14719.7</v>
      </c>
    </row>
    <row r="785" customFormat="false" ht="15" hidden="false" customHeight="false" outlineLevel="0" collapsed="false">
      <c r="A785" s="4"/>
      <c r="B785" s="101"/>
      <c r="C785" s="103"/>
      <c r="D785" s="52" t="s">
        <v>24</v>
      </c>
      <c r="E785" s="89"/>
      <c r="F785" s="89" t="n">
        <v>0</v>
      </c>
      <c r="G785" s="89" t="n">
        <v>0</v>
      </c>
      <c r="H785" s="89" t="n">
        <v>0</v>
      </c>
      <c r="I785" s="41" t="n">
        <v>0</v>
      </c>
      <c r="J785" s="42" t="n">
        <v>0</v>
      </c>
      <c r="K785" s="42" t="n">
        <v>0</v>
      </c>
      <c r="L785" s="89" t="n">
        <v>0</v>
      </c>
    </row>
    <row r="786" customFormat="false" ht="15" hidden="false" customHeight="false" outlineLevel="0" collapsed="false">
      <c r="A786" s="4"/>
      <c r="B786" s="101"/>
      <c r="C786" s="103"/>
      <c r="D786" s="85" t="s">
        <v>25</v>
      </c>
      <c r="E786" s="89" t="n">
        <v>418724.4</v>
      </c>
      <c r="F786" s="89" t="n">
        <v>345927.5</v>
      </c>
      <c r="G786" s="89" t="n">
        <v>345927.5</v>
      </c>
      <c r="H786" s="89" t="n">
        <v>378137.3</v>
      </c>
      <c r="I786" s="56" t="n">
        <v>1.0931114178549</v>
      </c>
      <c r="J786" s="57" t="n">
        <v>0.903069656318094</v>
      </c>
      <c r="K786" s="57" t="n">
        <v>1.0931114178549</v>
      </c>
      <c r="L786" s="89" t="n">
        <v>32209.8</v>
      </c>
    </row>
    <row r="787" customFormat="false" ht="24" hidden="false" customHeight="false" outlineLevel="0" collapsed="false">
      <c r="A787" s="4"/>
      <c r="B787" s="101"/>
      <c r="C787" s="103"/>
      <c r="D787" s="58" t="s">
        <v>26</v>
      </c>
      <c r="E787" s="80" t="n">
        <v>1708.2</v>
      </c>
      <c r="F787" s="104" t="n">
        <v>25468.5</v>
      </c>
      <c r="G787" s="80" t="n">
        <v>25468.5</v>
      </c>
      <c r="H787" s="80" t="n">
        <v>20526</v>
      </c>
      <c r="I787" s="61" t="n">
        <v>0.805936745391366</v>
      </c>
      <c r="J787" s="62" t="n">
        <v>12.0161573586231</v>
      </c>
      <c r="K787" s="62" t="n">
        <v>0.805936745391366</v>
      </c>
      <c r="L787" s="80" t="n">
        <v>-4942.5</v>
      </c>
    </row>
    <row r="788" customFormat="false" ht="15" hidden="false" customHeight="false" outlineLevel="0" collapsed="false">
      <c r="A788" s="4"/>
      <c r="B788" s="101"/>
      <c r="C788" s="103"/>
      <c r="D788" s="84" t="s">
        <v>27</v>
      </c>
      <c r="E788" s="89" t="n">
        <v>1708.2</v>
      </c>
      <c r="F788" s="89" t="n">
        <v>25468.5</v>
      </c>
      <c r="G788" s="89" t="n">
        <v>25468.5</v>
      </c>
      <c r="H788" s="89" t="n">
        <v>20526</v>
      </c>
      <c r="I788" s="41" t="n">
        <v>0.805936745391366</v>
      </c>
      <c r="J788" s="42" t="n">
        <v>12.0161573586231</v>
      </c>
      <c r="K788" s="42" t="n">
        <v>0.805936745391366</v>
      </c>
      <c r="L788" s="89" t="n">
        <v>-4942.5</v>
      </c>
    </row>
    <row r="789" customFormat="false" ht="15" hidden="false" customHeight="false" outlineLevel="0" collapsed="false">
      <c r="A789" s="4"/>
      <c r="B789" s="101"/>
      <c r="C789" s="103"/>
      <c r="D789" s="86"/>
      <c r="E789" s="105" t="n">
        <v>0</v>
      </c>
      <c r="F789" s="105"/>
      <c r="G789" s="89"/>
      <c r="H789" s="89"/>
      <c r="I789" s="56"/>
      <c r="J789" s="57"/>
      <c r="K789" s="57"/>
      <c r="L789" s="106"/>
    </row>
    <row r="790" customFormat="false" ht="15.75" hidden="false" customHeight="false" outlineLevel="0" collapsed="false">
      <c r="A790" s="4"/>
      <c r="B790" s="101"/>
      <c r="C790" s="103"/>
      <c r="D790" s="43"/>
      <c r="E790" s="107" t="n">
        <v>0</v>
      </c>
      <c r="F790" s="107"/>
      <c r="G790" s="108"/>
      <c r="H790" s="108"/>
      <c r="I790" s="109"/>
      <c r="J790" s="110"/>
      <c r="K790" s="110"/>
      <c r="L790" s="108"/>
    </row>
    <row r="791" s="75" customFormat="true" ht="15.75" hidden="false" customHeight="false" outlineLevel="0" collapsed="false">
      <c r="A791" s="68"/>
      <c r="B791" s="111"/>
      <c r="C791" s="112"/>
      <c r="D791" s="70" t="s">
        <v>28</v>
      </c>
      <c r="E791" s="71" t="n">
        <v>2894078.7</v>
      </c>
      <c r="F791" s="71" t="n">
        <v>4780568.5</v>
      </c>
      <c r="G791" s="71" t="n">
        <v>4780568.5</v>
      </c>
      <c r="H791" s="71" t="n">
        <v>3159625.7</v>
      </c>
      <c r="I791" s="73" t="n">
        <v>0.660930954132338</v>
      </c>
      <c r="J791" s="73" t="n">
        <v>1.09175527949534</v>
      </c>
      <c r="K791" s="73" t="n">
        <v>0.660930954132338</v>
      </c>
      <c r="L791" s="74" t="n">
        <v>-1620942.8</v>
      </c>
    </row>
    <row r="792" s="21" customFormat="true" ht="25.5" hidden="false" customHeight="false" outlineLevel="0" collapsed="false">
      <c r="A792" s="29"/>
      <c r="B792" s="101"/>
      <c r="C792" s="102" t="s">
        <v>85</v>
      </c>
      <c r="D792" s="32" t="s">
        <v>16</v>
      </c>
      <c r="E792" s="33" t="n">
        <v>1300427.6</v>
      </c>
      <c r="F792" s="33" t="n">
        <v>979095.4</v>
      </c>
      <c r="G792" s="33" t="n">
        <v>979095.4</v>
      </c>
      <c r="H792" s="33" t="n">
        <v>1595941.9</v>
      </c>
      <c r="I792" s="34" t="n">
        <v>1.63001674811259</v>
      </c>
      <c r="J792" s="35" t="n">
        <v>1.22724394652959</v>
      </c>
      <c r="K792" s="35" t="n">
        <v>1.63001674811259</v>
      </c>
      <c r="L792" s="33" t="n">
        <v>616846.5</v>
      </c>
    </row>
    <row r="793" customFormat="false" ht="15" hidden="false" customHeight="false" outlineLevel="0" collapsed="false">
      <c r="A793" s="4"/>
      <c r="B793" s="101"/>
      <c r="C793" s="103"/>
      <c r="D793" s="83" t="s">
        <v>17</v>
      </c>
      <c r="E793" s="44" t="n">
        <v>56976.4</v>
      </c>
      <c r="F793" s="44" t="n">
        <v>17204.6</v>
      </c>
      <c r="G793" s="44" t="n">
        <v>17204.6</v>
      </c>
      <c r="H793" s="44" t="n">
        <v>81559.2</v>
      </c>
      <c r="I793" s="41" t="n">
        <v>4.74054613301094</v>
      </c>
      <c r="J793" s="42" t="n">
        <v>1.43145583083522</v>
      </c>
      <c r="K793" s="42" t="n">
        <v>4.74054613301094</v>
      </c>
      <c r="L793" s="44" t="n">
        <v>64354.6</v>
      </c>
    </row>
    <row r="794" customFormat="false" ht="15" hidden="false" customHeight="false" outlineLevel="0" collapsed="false">
      <c r="A794" s="4"/>
      <c r="B794" s="101"/>
      <c r="C794" s="103"/>
      <c r="D794" s="43" t="s">
        <v>18</v>
      </c>
      <c r="E794" s="44" t="n">
        <v>430017.7</v>
      </c>
      <c r="F794" s="44" t="n">
        <v>113428.4</v>
      </c>
      <c r="G794" s="44" t="n">
        <v>113428.4</v>
      </c>
      <c r="H794" s="44" t="n">
        <v>585864.6</v>
      </c>
      <c r="I794" s="41" t="n">
        <v>5.16506095475207</v>
      </c>
      <c r="J794" s="42" t="n">
        <v>1.36241973295518</v>
      </c>
      <c r="K794" s="42" t="n">
        <v>5.16506095475207</v>
      </c>
      <c r="L794" s="44" t="n">
        <v>472436.2</v>
      </c>
    </row>
    <row r="795" customFormat="false" ht="15" hidden="false" customHeight="false" outlineLevel="0" collapsed="false">
      <c r="A795" s="4"/>
      <c r="B795" s="101"/>
      <c r="C795" s="103"/>
      <c r="D795" s="84" t="s">
        <v>19</v>
      </c>
      <c r="E795" s="44" t="n">
        <v>3601.4</v>
      </c>
      <c r="F795" s="44" t="n">
        <v>540.9</v>
      </c>
      <c r="G795" s="44" t="n">
        <v>540.9</v>
      </c>
      <c r="H795" s="44" t="n">
        <v>3556.6</v>
      </c>
      <c r="I795" s="41" t="n">
        <v>6.57533740062858</v>
      </c>
      <c r="J795" s="42" t="n">
        <v>0.98756039318043</v>
      </c>
      <c r="K795" s="42" t="n">
        <v>6.57533740062858</v>
      </c>
      <c r="L795" s="44" t="n">
        <v>3015.7</v>
      </c>
    </row>
    <row r="796" customFormat="false" ht="15" hidden="false" customHeight="false" outlineLevel="0" collapsed="false">
      <c r="A796" s="4"/>
      <c r="B796" s="101"/>
      <c r="C796" s="103"/>
      <c r="D796" s="84" t="s">
        <v>20</v>
      </c>
      <c r="E796" s="44" t="n">
        <v>8737.1</v>
      </c>
      <c r="F796" s="44" t="n">
        <v>4997.9</v>
      </c>
      <c r="G796" s="44" t="n">
        <v>4997.9</v>
      </c>
      <c r="H796" s="44" t="n">
        <v>5774.9</v>
      </c>
      <c r="I796" s="41" t="n">
        <v>1.15546529542408</v>
      </c>
      <c r="J796" s="42" t="n">
        <v>0.660963019766284</v>
      </c>
      <c r="K796" s="42" t="n">
        <v>1.15546529542408</v>
      </c>
      <c r="L796" s="44" t="n">
        <v>777</v>
      </c>
    </row>
    <row r="797" customFormat="false" ht="15" hidden="false" customHeight="false" outlineLevel="0" collapsed="false">
      <c r="A797" s="4"/>
      <c r="B797" s="101"/>
      <c r="C797" s="103"/>
      <c r="D797" s="85" t="s">
        <v>21</v>
      </c>
      <c r="E797" s="44" t="n">
        <v>706713</v>
      </c>
      <c r="F797" s="44" t="n">
        <v>765671</v>
      </c>
      <c r="G797" s="44" t="n">
        <v>765671</v>
      </c>
      <c r="H797" s="44" t="n">
        <v>814202.9</v>
      </c>
      <c r="I797" s="41" t="n">
        <v>1.06338479581961</v>
      </c>
      <c r="J797" s="42" t="n">
        <v>1.15209837656871</v>
      </c>
      <c r="K797" s="42" t="n">
        <v>1.06338479581961</v>
      </c>
      <c r="L797" s="44" t="n">
        <v>48531.9</v>
      </c>
    </row>
    <row r="798" customFormat="false" ht="15" hidden="false" customHeight="false" outlineLevel="0" collapsed="false">
      <c r="A798" s="4"/>
      <c r="B798" s="101"/>
      <c r="C798" s="103"/>
      <c r="D798" s="52" t="s">
        <v>22</v>
      </c>
      <c r="E798" s="44" t="n">
        <v>673817</v>
      </c>
      <c r="F798" s="44" t="n">
        <v>717361.4</v>
      </c>
      <c r="G798" s="44" t="n">
        <v>717361.4</v>
      </c>
      <c r="H798" s="44" t="n">
        <v>772713.8</v>
      </c>
      <c r="I798" s="41" t="n">
        <v>1.07716110735816</v>
      </c>
      <c r="J798" s="42" t="n">
        <v>1.14677100755843</v>
      </c>
      <c r="K798" s="42" t="n">
        <v>1.07716110735816</v>
      </c>
      <c r="L798" s="44" t="n">
        <v>55352.4</v>
      </c>
    </row>
    <row r="799" customFormat="false" ht="15" hidden="false" customHeight="false" outlineLevel="0" collapsed="false">
      <c r="A799" s="4"/>
      <c r="B799" s="101"/>
      <c r="C799" s="103"/>
      <c r="D799" s="52" t="s">
        <v>23</v>
      </c>
      <c r="E799" s="44" t="n">
        <v>32896</v>
      </c>
      <c r="F799" s="44" t="n">
        <v>40827.1</v>
      </c>
      <c r="G799" s="44" t="n">
        <v>40827.1</v>
      </c>
      <c r="H799" s="44" t="n">
        <v>38465.4</v>
      </c>
      <c r="I799" s="41" t="n">
        <v>0.942153618552383</v>
      </c>
      <c r="J799" s="42" t="n">
        <v>1.16930325875486</v>
      </c>
      <c r="K799" s="42" t="n">
        <v>0.942153618552383</v>
      </c>
      <c r="L799" s="44" t="n">
        <v>-2361.7</v>
      </c>
    </row>
    <row r="800" customFormat="false" ht="15" hidden="false" customHeight="false" outlineLevel="0" collapsed="false">
      <c r="A800" s="4"/>
      <c r="B800" s="101"/>
      <c r="C800" s="103"/>
      <c r="D800" s="52" t="s">
        <v>24</v>
      </c>
      <c r="E800" s="44"/>
      <c r="F800" s="44" t="n">
        <v>7482.5</v>
      </c>
      <c r="G800" s="44" t="n">
        <v>7482.5</v>
      </c>
      <c r="H800" s="44" t="n">
        <v>3023.7</v>
      </c>
      <c r="I800" s="41" t="n">
        <v>0.404102906782492</v>
      </c>
      <c r="J800" s="42" t="s">
        <v>30</v>
      </c>
      <c r="K800" s="42" t="n">
        <v>0.404102906782492</v>
      </c>
      <c r="L800" s="44" t="n">
        <v>-4458.8</v>
      </c>
    </row>
    <row r="801" customFormat="false" ht="15" hidden="false" customHeight="false" outlineLevel="0" collapsed="false">
      <c r="A801" s="4"/>
      <c r="B801" s="101"/>
      <c r="C801" s="103"/>
      <c r="D801" s="85" t="s">
        <v>25</v>
      </c>
      <c r="E801" s="44" t="n">
        <v>94382</v>
      </c>
      <c r="F801" s="44" t="n">
        <v>77252.6</v>
      </c>
      <c r="G801" s="44" t="n">
        <v>77252.6</v>
      </c>
      <c r="H801" s="44" t="n">
        <v>104983.7</v>
      </c>
      <c r="I801" s="56" t="n">
        <v>1.35896655905432</v>
      </c>
      <c r="J801" s="57" t="n">
        <v>1.11232756245894</v>
      </c>
      <c r="K801" s="57" t="n">
        <v>1.35896655905432</v>
      </c>
      <c r="L801" s="44" t="n">
        <v>27731.1</v>
      </c>
    </row>
    <row r="802" customFormat="false" ht="24" hidden="false" customHeight="false" outlineLevel="0" collapsed="false">
      <c r="A802" s="4"/>
      <c r="B802" s="101"/>
      <c r="C802" s="103"/>
      <c r="D802" s="58" t="s">
        <v>26</v>
      </c>
      <c r="E802" s="59" t="n">
        <v>72063.5</v>
      </c>
      <c r="F802" s="59" t="n">
        <v>20</v>
      </c>
      <c r="G802" s="59" t="n">
        <v>20</v>
      </c>
      <c r="H802" s="59" t="n">
        <v>35246.3</v>
      </c>
      <c r="I802" s="61" t="n">
        <v>1762.315</v>
      </c>
      <c r="J802" s="62" t="n">
        <v>0.489100584900817</v>
      </c>
      <c r="K802" s="62" t="n">
        <v>1762.315</v>
      </c>
      <c r="L802" s="59" t="n">
        <v>35226.3</v>
      </c>
    </row>
    <row r="803" customFormat="false" ht="15" hidden="false" customHeight="false" outlineLevel="0" collapsed="false">
      <c r="A803" s="4"/>
      <c r="B803" s="101"/>
      <c r="C803" s="103"/>
      <c r="D803" s="84" t="s">
        <v>27</v>
      </c>
      <c r="E803" s="44" t="n">
        <v>72063.5</v>
      </c>
      <c r="F803" s="44" t="n">
        <v>20</v>
      </c>
      <c r="G803" s="44" t="n">
        <v>20</v>
      </c>
      <c r="H803" s="44" t="n">
        <v>35246.3</v>
      </c>
      <c r="I803" s="41" t="n">
        <v>1762.315</v>
      </c>
      <c r="J803" s="42" t="n">
        <v>0.489100584900817</v>
      </c>
      <c r="K803" s="42" t="n">
        <v>1762.315</v>
      </c>
      <c r="L803" s="44" t="n">
        <v>35226.3</v>
      </c>
    </row>
    <row r="804" customFormat="false" ht="15" hidden="false" customHeight="false" outlineLevel="0" collapsed="false">
      <c r="A804" s="4"/>
      <c r="B804" s="101"/>
      <c r="C804" s="103"/>
      <c r="D804" s="86"/>
      <c r="E804" s="113" t="n">
        <v>0</v>
      </c>
      <c r="F804" s="113"/>
      <c r="G804" s="44"/>
      <c r="H804" s="44"/>
      <c r="I804" s="56"/>
      <c r="J804" s="57"/>
      <c r="K804" s="57"/>
      <c r="L804" s="114"/>
    </row>
    <row r="805" customFormat="false" ht="15.75" hidden="false" customHeight="false" outlineLevel="0" collapsed="false">
      <c r="A805" s="4"/>
      <c r="B805" s="101"/>
      <c r="C805" s="103"/>
      <c r="D805" s="43"/>
      <c r="E805" s="115" t="n">
        <v>0</v>
      </c>
      <c r="F805" s="66"/>
      <c r="G805" s="53"/>
      <c r="H805" s="116"/>
      <c r="I805" s="97"/>
      <c r="J805" s="98"/>
      <c r="K805" s="98"/>
      <c r="L805" s="55"/>
    </row>
    <row r="806" s="75" customFormat="true" ht="15.75" hidden="false" customHeight="false" outlineLevel="0" collapsed="false">
      <c r="A806" s="68"/>
      <c r="B806" s="111"/>
      <c r="C806" s="112"/>
      <c r="D806" s="70" t="s">
        <v>28</v>
      </c>
      <c r="E806" s="71" t="n">
        <v>1372491.1</v>
      </c>
      <c r="F806" s="71" t="n">
        <v>979115.4</v>
      </c>
      <c r="G806" s="71" t="n">
        <v>979115.4</v>
      </c>
      <c r="H806" s="71" t="n">
        <v>1631188.2</v>
      </c>
      <c r="I806" s="73" t="n">
        <v>1.66598155845572</v>
      </c>
      <c r="J806" s="73" t="n">
        <v>1.1884872696078</v>
      </c>
      <c r="K806" s="73" t="n">
        <v>1.66598155845572</v>
      </c>
      <c r="L806" s="74" t="n">
        <v>652072.8</v>
      </c>
    </row>
    <row r="807" s="21" customFormat="true" ht="25.5" hidden="false" customHeight="false" outlineLevel="0" collapsed="false">
      <c r="A807" s="15"/>
      <c r="B807" s="117"/>
      <c r="C807" s="102" t="s">
        <v>86</v>
      </c>
      <c r="D807" s="32" t="s">
        <v>16</v>
      </c>
      <c r="E807" s="33" t="n">
        <v>4192798.1</v>
      </c>
      <c r="F807" s="33" t="n">
        <v>5734195.4</v>
      </c>
      <c r="G807" s="33" t="n">
        <v>5734195.4</v>
      </c>
      <c r="H807" s="33" t="n">
        <v>4735041.6</v>
      </c>
      <c r="I807" s="34" t="n">
        <v>0.825755187903084</v>
      </c>
      <c r="J807" s="35" t="n">
        <v>1.12932735778525</v>
      </c>
      <c r="K807" s="35" t="n">
        <v>0.825755187903084</v>
      </c>
      <c r="L807" s="33" t="n">
        <v>-999153.8</v>
      </c>
    </row>
    <row r="808" customFormat="false" ht="15" hidden="false" customHeight="false" outlineLevel="0" collapsed="false">
      <c r="B808" s="117"/>
      <c r="C808" s="118"/>
      <c r="D808" s="83" t="s">
        <v>17</v>
      </c>
      <c r="E808" s="44" t="n">
        <v>484535.2</v>
      </c>
      <c r="F808" s="44" t="n">
        <v>243898.5</v>
      </c>
      <c r="G808" s="44" t="n">
        <v>243898.5</v>
      </c>
      <c r="H808" s="44" t="n">
        <v>570469.4</v>
      </c>
      <c r="I808" s="41" t="n">
        <v>2.33896231424137</v>
      </c>
      <c r="J808" s="42" t="n">
        <v>1.17735388471261</v>
      </c>
      <c r="K808" s="42" t="n">
        <v>2.33896231424137</v>
      </c>
      <c r="L808" s="45" t="n">
        <v>326570.9</v>
      </c>
    </row>
    <row r="809" customFormat="false" ht="15" hidden="false" customHeight="false" outlineLevel="0" collapsed="false">
      <c r="B809" s="117"/>
      <c r="C809" s="118"/>
      <c r="D809" s="43" t="s">
        <v>18</v>
      </c>
      <c r="E809" s="44" t="n">
        <v>885914.4</v>
      </c>
      <c r="F809" s="44" t="n">
        <v>317997.9</v>
      </c>
      <c r="G809" s="44" t="n">
        <v>317997.9</v>
      </c>
      <c r="H809" s="44" t="n">
        <v>1023417.5</v>
      </c>
      <c r="I809" s="41" t="n">
        <v>3.21831527818265</v>
      </c>
      <c r="J809" s="42" t="n">
        <v>1.15521036795429</v>
      </c>
      <c r="K809" s="42" t="n">
        <v>3.21831527818265</v>
      </c>
      <c r="L809" s="45" t="n">
        <v>705419.6</v>
      </c>
    </row>
    <row r="810" customFormat="false" ht="15" hidden="false" customHeight="false" outlineLevel="0" collapsed="false">
      <c r="B810" s="117"/>
      <c r="C810" s="118"/>
      <c r="D810" s="84" t="s">
        <v>19</v>
      </c>
      <c r="E810" s="44" t="n">
        <v>19026.4</v>
      </c>
      <c r="F810" s="44" t="n">
        <v>9854.1</v>
      </c>
      <c r="G810" s="44" t="n">
        <v>9854.1</v>
      </c>
      <c r="H810" s="44" t="n">
        <v>60553.5</v>
      </c>
      <c r="I810" s="41" t="n">
        <v>6.14500563217341</v>
      </c>
      <c r="J810" s="42" t="n">
        <v>3.18260417104655</v>
      </c>
      <c r="K810" s="42" t="n">
        <v>6.14500563217341</v>
      </c>
      <c r="L810" s="45" t="n">
        <v>50699.4</v>
      </c>
    </row>
    <row r="811" customFormat="false" ht="15" hidden="false" customHeight="false" outlineLevel="0" collapsed="false">
      <c r="B811" s="117"/>
      <c r="C811" s="118"/>
      <c r="D811" s="84" t="s">
        <v>20</v>
      </c>
      <c r="E811" s="44" t="n">
        <v>22392.2</v>
      </c>
      <c r="F811" s="44" t="n">
        <v>14779.7</v>
      </c>
      <c r="G811" s="44" t="n">
        <v>14779.7</v>
      </c>
      <c r="H811" s="44" t="n">
        <v>25598.2</v>
      </c>
      <c r="I811" s="41" t="n">
        <v>1.73198373444657</v>
      </c>
      <c r="J811" s="42" t="n">
        <v>1.14317485553005</v>
      </c>
      <c r="K811" s="42" t="n">
        <v>1.73198373444657</v>
      </c>
      <c r="L811" s="45" t="n">
        <v>10818.5</v>
      </c>
    </row>
    <row r="812" customFormat="false" ht="15" hidden="false" customHeight="false" outlineLevel="0" collapsed="false">
      <c r="B812" s="117"/>
      <c r="C812" s="118"/>
      <c r="D812" s="85" t="s">
        <v>21</v>
      </c>
      <c r="E812" s="44" t="n">
        <v>2267823.5</v>
      </c>
      <c r="F812" s="44" t="n">
        <v>4724485.1</v>
      </c>
      <c r="G812" s="44" t="n">
        <v>4724485.1</v>
      </c>
      <c r="H812" s="44" t="n">
        <v>2571882</v>
      </c>
      <c r="I812" s="41" t="n">
        <v>0.544372973046312</v>
      </c>
      <c r="J812" s="42" t="n">
        <v>1.13407502832562</v>
      </c>
      <c r="K812" s="42" t="n">
        <v>0.544372973046312</v>
      </c>
      <c r="L812" s="45" t="n">
        <v>-2152603.1</v>
      </c>
    </row>
    <row r="813" customFormat="false" ht="15" hidden="false" customHeight="false" outlineLevel="0" collapsed="false">
      <c r="B813" s="117"/>
      <c r="C813" s="118"/>
      <c r="D813" s="52" t="s">
        <v>22</v>
      </c>
      <c r="E813" s="44" t="n">
        <v>2165257.6</v>
      </c>
      <c r="F813" s="44" t="n">
        <v>4584092.1</v>
      </c>
      <c r="G813" s="44" t="n">
        <v>4584092.1</v>
      </c>
      <c r="H813" s="44" t="n">
        <v>2453029.2</v>
      </c>
      <c r="I813" s="41" t="n">
        <v>0.535117782646645</v>
      </c>
      <c r="J813" s="42" t="n">
        <v>1.1329040941826</v>
      </c>
      <c r="K813" s="42" t="n">
        <v>0.535117782646645</v>
      </c>
      <c r="L813" s="45" t="n">
        <v>-2131062.9</v>
      </c>
    </row>
    <row r="814" customFormat="false" ht="15" hidden="false" customHeight="false" outlineLevel="0" collapsed="false">
      <c r="B814" s="117"/>
      <c r="C814" s="118"/>
      <c r="D814" s="52" t="s">
        <v>23</v>
      </c>
      <c r="E814" s="44" t="n">
        <v>102565.9</v>
      </c>
      <c r="F814" s="44" t="n">
        <v>132910.5</v>
      </c>
      <c r="G814" s="44" t="n">
        <v>132910.5</v>
      </c>
      <c r="H814" s="44" t="n">
        <v>115829.1</v>
      </c>
      <c r="I814" s="41" t="n">
        <v>0.871481937093006</v>
      </c>
      <c r="J814" s="42" t="n">
        <v>1.12931393377331</v>
      </c>
      <c r="K814" s="42" t="n">
        <v>0.871481937093006</v>
      </c>
      <c r="L814" s="45" t="n">
        <v>-17081.4</v>
      </c>
    </row>
    <row r="815" customFormat="false" ht="15" hidden="false" customHeight="false" outlineLevel="0" collapsed="false">
      <c r="B815" s="117"/>
      <c r="C815" s="118"/>
      <c r="D815" s="52" t="s">
        <v>24</v>
      </c>
      <c r="E815" s="53"/>
      <c r="F815" s="44" t="n">
        <v>7482.5</v>
      </c>
      <c r="G815" s="44" t="n">
        <v>7482.5</v>
      </c>
      <c r="H815" s="44" t="n">
        <v>3023.7</v>
      </c>
      <c r="I815" s="41" t="n">
        <v>0.404102906782492</v>
      </c>
      <c r="J815" s="42" t="s">
        <v>30</v>
      </c>
      <c r="K815" s="42" t="n">
        <v>0.404102906782492</v>
      </c>
      <c r="L815" s="45" t="n">
        <v>-4458.8</v>
      </c>
    </row>
    <row r="816" customFormat="false" ht="15" hidden="false" customHeight="false" outlineLevel="0" collapsed="false">
      <c r="B816" s="117"/>
      <c r="C816" s="118"/>
      <c r="D816" s="85" t="s">
        <v>25</v>
      </c>
      <c r="E816" s="53" t="n">
        <v>513106.4</v>
      </c>
      <c r="F816" s="53" t="n">
        <v>423180.1</v>
      </c>
      <c r="G816" s="53" t="n">
        <v>423180.1</v>
      </c>
      <c r="H816" s="53" t="n">
        <v>483121</v>
      </c>
      <c r="I816" s="56" t="n">
        <v>1.14164394781324</v>
      </c>
      <c r="J816" s="57" t="n">
        <v>0.941561048546656</v>
      </c>
      <c r="K816" s="57" t="n">
        <v>1.14164394781324</v>
      </c>
      <c r="L816" s="55" t="n">
        <v>59940.9</v>
      </c>
    </row>
    <row r="817" customFormat="false" ht="24" hidden="false" customHeight="false" outlineLevel="0" collapsed="false">
      <c r="B817" s="117"/>
      <c r="C817" s="118"/>
      <c r="D817" s="58" t="s">
        <v>26</v>
      </c>
      <c r="E817" s="59" t="n">
        <v>73771.7</v>
      </c>
      <c r="F817" s="59" t="n">
        <v>25488.5</v>
      </c>
      <c r="G817" s="59" t="n">
        <v>25488.5</v>
      </c>
      <c r="H817" s="59" t="n">
        <v>55772.3</v>
      </c>
      <c r="I817" s="61" t="n">
        <v>2.18813582596073</v>
      </c>
      <c r="J817" s="62" t="n">
        <v>0.75601212931246</v>
      </c>
      <c r="K817" s="62" t="n">
        <v>2.18813582596073</v>
      </c>
      <c r="L817" s="59" t="n">
        <v>30283.8</v>
      </c>
    </row>
    <row r="818" customFormat="false" ht="15" hidden="false" customHeight="false" outlineLevel="0" collapsed="false">
      <c r="B818" s="117"/>
      <c r="C818" s="118"/>
      <c r="D818" s="84" t="s">
        <v>27</v>
      </c>
      <c r="E818" s="119" t="n">
        <v>73771.7</v>
      </c>
      <c r="F818" s="119" t="n">
        <v>25488.5</v>
      </c>
      <c r="G818" s="119" t="n">
        <v>25488.5</v>
      </c>
      <c r="H818" s="119" t="n">
        <v>55772.3</v>
      </c>
      <c r="I818" s="41" t="n">
        <v>2.18813582596073</v>
      </c>
      <c r="J818" s="42" t="n">
        <v>0.75601212931246</v>
      </c>
      <c r="K818" s="42" t="n">
        <v>2.18813582596073</v>
      </c>
      <c r="L818" s="65" t="n">
        <v>30283.8</v>
      </c>
    </row>
    <row r="819" customFormat="false" ht="15" hidden="false" customHeight="false" outlineLevel="0" collapsed="false">
      <c r="B819" s="117"/>
      <c r="C819" s="118"/>
      <c r="D819" s="86"/>
      <c r="E819" s="66" t="n">
        <v>0</v>
      </c>
      <c r="F819" s="66"/>
      <c r="G819" s="63"/>
      <c r="H819" s="53"/>
      <c r="I819" s="56"/>
      <c r="J819" s="57"/>
      <c r="K819" s="57"/>
      <c r="L819" s="55"/>
    </row>
    <row r="820" customFormat="false" ht="15.75" hidden="false" customHeight="false" outlineLevel="0" collapsed="false">
      <c r="B820" s="117"/>
      <c r="C820" s="118"/>
      <c r="D820" s="43"/>
      <c r="E820" s="115" t="n">
        <v>0</v>
      </c>
      <c r="F820" s="66"/>
      <c r="G820" s="53"/>
      <c r="H820" s="116"/>
      <c r="I820" s="97"/>
      <c r="J820" s="98"/>
      <c r="K820" s="98"/>
      <c r="L820" s="55"/>
    </row>
    <row r="821" s="75" customFormat="true" ht="15.75" hidden="false" customHeight="false" outlineLevel="0" collapsed="false">
      <c r="A821" s="3"/>
      <c r="B821" s="120"/>
      <c r="C821" s="121"/>
      <c r="D821" s="70" t="s">
        <v>28</v>
      </c>
      <c r="E821" s="71" t="n">
        <v>4266569.8</v>
      </c>
      <c r="F821" s="71" t="n">
        <v>5759683.9</v>
      </c>
      <c r="G821" s="71" t="n">
        <v>5759683.9</v>
      </c>
      <c r="H821" s="71" t="n">
        <v>4790813.9</v>
      </c>
      <c r="I821" s="73" t="n">
        <v>0.831784171350098</v>
      </c>
      <c r="J821" s="73" t="n">
        <v>1.12287250052724</v>
      </c>
      <c r="K821" s="73" t="n">
        <v>0.831784171350098</v>
      </c>
      <c r="L821" s="74" t="n">
        <v>-968870</v>
      </c>
    </row>
    <row r="822" s="21" customFormat="true" ht="25.5" hidden="false" customHeight="false" outlineLevel="0" collapsed="false">
      <c r="A822" s="29"/>
      <c r="B822" s="117"/>
      <c r="C822" s="102" t="s">
        <v>87</v>
      </c>
      <c r="D822" s="32" t="s">
        <v>16</v>
      </c>
      <c r="E822" s="33" t="n">
        <v>612558.9</v>
      </c>
      <c r="F822" s="33" t="n">
        <v>1162321.6</v>
      </c>
      <c r="G822" s="33" t="n">
        <v>1162321.6</v>
      </c>
      <c r="H822" s="33" t="n">
        <v>663226.7</v>
      </c>
      <c r="I822" s="34" t="n">
        <v>0.570605157815187</v>
      </c>
      <c r="J822" s="35" t="n">
        <v>1.0827149846325</v>
      </c>
      <c r="K822" s="35" t="n">
        <v>0.570605157815187</v>
      </c>
      <c r="L822" s="33" t="n">
        <v>-499094.9</v>
      </c>
    </row>
    <row r="823" customFormat="false" ht="15" hidden="false" customHeight="false" outlineLevel="0" collapsed="false">
      <c r="A823" s="4"/>
      <c r="B823" s="117"/>
      <c r="C823" s="118"/>
      <c r="D823" s="83" t="s">
        <v>17</v>
      </c>
      <c r="E823" s="122" t="n">
        <v>501.3</v>
      </c>
      <c r="F823" s="123" t="n">
        <v>7000</v>
      </c>
      <c r="G823" s="122" t="n">
        <v>7000</v>
      </c>
      <c r="H823" s="122" t="n">
        <v>1471.9</v>
      </c>
      <c r="I823" s="41" t="n">
        <v>0.210271428571429</v>
      </c>
      <c r="J823" s="42" t="n">
        <v>2.93616596848195</v>
      </c>
      <c r="K823" s="42" t="n">
        <v>0.210271428571429</v>
      </c>
      <c r="L823" s="40" t="n">
        <v>-5528.1</v>
      </c>
    </row>
    <row r="824" customFormat="false" ht="15" hidden="false" customHeight="false" outlineLevel="0" collapsed="false">
      <c r="A824" s="4"/>
      <c r="B824" s="117"/>
      <c r="C824" s="118"/>
      <c r="D824" s="43" t="s">
        <v>18</v>
      </c>
      <c r="E824" s="124" t="n">
        <v>110842.9</v>
      </c>
      <c r="F824" s="125" t="n">
        <v>50675.8</v>
      </c>
      <c r="G824" s="124" t="n">
        <v>50675.8</v>
      </c>
      <c r="H824" s="124" t="n">
        <v>97772.1</v>
      </c>
      <c r="I824" s="95" t="n">
        <v>1.92936470662525</v>
      </c>
      <c r="J824" s="96" t="n">
        <v>0.882078148442526</v>
      </c>
      <c r="K824" s="42" t="n">
        <v>1.92936470662525</v>
      </c>
      <c r="L824" s="40" t="n">
        <v>47096.3</v>
      </c>
    </row>
    <row r="825" customFormat="false" ht="15" hidden="false" customHeight="false" outlineLevel="0" collapsed="false">
      <c r="A825" s="4"/>
      <c r="B825" s="117"/>
      <c r="C825" s="118"/>
      <c r="D825" s="84" t="s">
        <v>19</v>
      </c>
      <c r="E825" s="50" t="n">
        <v>12363.3</v>
      </c>
      <c r="F825" s="126" t="n">
        <v>1842</v>
      </c>
      <c r="G825" s="127" t="n">
        <v>1842</v>
      </c>
      <c r="H825" s="50" t="n">
        <v>8820.3</v>
      </c>
      <c r="I825" s="95" t="n">
        <v>4.78843648208469</v>
      </c>
      <c r="J825" s="96" t="n">
        <v>0.713426027031618</v>
      </c>
      <c r="K825" s="42" t="n">
        <v>4.78843648208469</v>
      </c>
      <c r="L825" s="40" t="n">
        <v>6978.3</v>
      </c>
    </row>
    <row r="826" customFormat="false" ht="15" hidden="false" customHeight="false" outlineLevel="0" collapsed="false">
      <c r="A826" s="4"/>
      <c r="B826" s="117"/>
      <c r="C826" s="118"/>
      <c r="D826" s="84" t="s">
        <v>20</v>
      </c>
      <c r="E826" s="127" t="n">
        <v>10875.7</v>
      </c>
      <c r="F826" s="126" t="n">
        <v>17216.7</v>
      </c>
      <c r="G826" s="127" t="n">
        <v>17216.7</v>
      </c>
      <c r="H826" s="127" t="n">
        <v>30093</v>
      </c>
      <c r="I826" s="95" t="n">
        <v>1.74789593824601</v>
      </c>
      <c r="J826" s="96" t="n">
        <v>2.76699430841233</v>
      </c>
      <c r="K826" s="42" t="n">
        <v>1.74789593824601</v>
      </c>
      <c r="L826" s="40" t="n">
        <v>12876.3</v>
      </c>
    </row>
    <row r="827" customFormat="false" ht="15" hidden="false" customHeight="false" outlineLevel="0" collapsed="false">
      <c r="A827" s="4"/>
      <c r="B827" s="117"/>
      <c r="C827" s="118"/>
      <c r="D827" s="85" t="s">
        <v>21</v>
      </c>
      <c r="E827" s="127" t="n">
        <v>400791.4</v>
      </c>
      <c r="F827" s="126" t="n">
        <v>1003510.7</v>
      </c>
      <c r="G827" s="127" t="n">
        <v>1003510.7</v>
      </c>
      <c r="H827" s="127" t="n">
        <v>447361.1</v>
      </c>
      <c r="I827" s="95" t="n">
        <v>0.44579604382893</v>
      </c>
      <c r="J827" s="96" t="n">
        <v>1.11619435945981</v>
      </c>
      <c r="K827" s="42" t="n">
        <v>0.44579604382893</v>
      </c>
      <c r="L827" s="40" t="n">
        <v>-556149.6</v>
      </c>
    </row>
    <row r="828" customFormat="false" ht="15" hidden="false" customHeight="false" outlineLevel="0" collapsed="false">
      <c r="A828" s="4"/>
      <c r="B828" s="117"/>
      <c r="C828" s="118"/>
      <c r="D828" s="52" t="s">
        <v>22</v>
      </c>
      <c r="E828" s="127" t="n">
        <v>372860.1</v>
      </c>
      <c r="F828" s="126" t="n">
        <v>966682.7</v>
      </c>
      <c r="G828" s="127" t="n">
        <v>966682.7</v>
      </c>
      <c r="H828" s="127" t="n">
        <v>420078.9</v>
      </c>
      <c r="I828" s="95" t="n">
        <v>0.434557171655187</v>
      </c>
      <c r="J828" s="96" t="n">
        <v>1.12663945538823</v>
      </c>
      <c r="K828" s="42" t="n">
        <v>0.434557171655187</v>
      </c>
      <c r="L828" s="40" t="n">
        <v>-546603.8</v>
      </c>
    </row>
    <row r="829" customFormat="false" ht="15" hidden="false" customHeight="false" outlineLevel="0" collapsed="false">
      <c r="A829" s="4"/>
      <c r="B829" s="117"/>
      <c r="C829" s="118"/>
      <c r="D829" s="52" t="s">
        <v>23</v>
      </c>
      <c r="E829" s="127" t="n">
        <v>27931.3</v>
      </c>
      <c r="F829" s="126" t="n">
        <v>29345.3</v>
      </c>
      <c r="G829" s="127" t="n">
        <v>29345.3</v>
      </c>
      <c r="H829" s="127" t="n">
        <v>24258.5</v>
      </c>
      <c r="I829" s="95" t="n">
        <v>0.826657079668635</v>
      </c>
      <c r="J829" s="96" t="n">
        <v>0.868505941363274</v>
      </c>
      <c r="K829" s="42" t="n">
        <v>0.826657079668635</v>
      </c>
      <c r="L829" s="40" t="n">
        <v>-5086.8</v>
      </c>
    </row>
    <row r="830" customFormat="false" ht="15" hidden="false" customHeight="false" outlineLevel="0" collapsed="false">
      <c r="A830" s="4"/>
      <c r="B830" s="117"/>
      <c r="C830" s="118"/>
      <c r="D830" s="52" t="s">
        <v>24</v>
      </c>
      <c r="E830" s="127"/>
      <c r="F830" s="126" t="n">
        <v>7482.7</v>
      </c>
      <c r="G830" s="127" t="n">
        <v>7482.7</v>
      </c>
      <c r="H830" s="127" t="n">
        <v>3023.7</v>
      </c>
      <c r="I830" s="95" t="n">
        <v>0.404092105790691</v>
      </c>
      <c r="J830" s="96" t="s">
        <v>30</v>
      </c>
      <c r="K830" s="42" t="n">
        <v>0.404092105790691</v>
      </c>
      <c r="L830" s="40" t="n">
        <v>-4459</v>
      </c>
    </row>
    <row r="831" customFormat="false" ht="15" hidden="false" customHeight="false" outlineLevel="0" collapsed="false">
      <c r="A831" s="4"/>
      <c r="B831" s="117"/>
      <c r="C831" s="118"/>
      <c r="D831" s="85" t="s">
        <v>25</v>
      </c>
      <c r="E831" s="124" t="n">
        <v>77184.3</v>
      </c>
      <c r="F831" s="126" t="n">
        <v>82076.4</v>
      </c>
      <c r="G831" s="124" t="n">
        <v>82076.4</v>
      </c>
      <c r="H831" s="124" t="n">
        <v>77708.3</v>
      </c>
      <c r="I831" s="95" t="n">
        <v>0.946780073200092</v>
      </c>
      <c r="J831" s="96" t="n">
        <v>1.00678894542025</v>
      </c>
      <c r="K831" s="57" t="n">
        <v>0.946780073200092</v>
      </c>
      <c r="L831" s="54" t="n">
        <v>-4368.09999999999</v>
      </c>
    </row>
    <row r="832" customFormat="false" ht="24" hidden="false" customHeight="false" outlineLevel="0" collapsed="false">
      <c r="A832" s="4"/>
      <c r="B832" s="117"/>
      <c r="C832" s="118"/>
      <c r="D832" s="58" t="s">
        <v>26</v>
      </c>
      <c r="E832" s="128" t="n">
        <v>713</v>
      </c>
      <c r="F832" s="59" t="n">
        <v>0</v>
      </c>
      <c r="G832" s="128" t="n">
        <v>0</v>
      </c>
      <c r="H832" s="128" t="n">
        <v>0</v>
      </c>
      <c r="I832" s="61" t="n">
        <v>0</v>
      </c>
      <c r="J832" s="62" t="n">
        <v>0</v>
      </c>
      <c r="K832" s="62" t="n">
        <v>0</v>
      </c>
      <c r="L832" s="59" t="n">
        <v>0</v>
      </c>
    </row>
    <row r="833" customFormat="false" ht="15" hidden="false" customHeight="false" outlineLevel="0" collapsed="false">
      <c r="A833" s="4"/>
      <c r="B833" s="117"/>
      <c r="C833" s="118"/>
      <c r="D833" s="84" t="s">
        <v>27</v>
      </c>
      <c r="E833" s="129" t="n">
        <v>713</v>
      </c>
      <c r="F833" s="130" t="n">
        <v>0</v>
      </c>
      <c r="G833" s="129" t="n">
        <v>0</v>
      </c>
      <c r="H833" s="129" t="n">
        <v>0</v>
      </c>
      <c r="I833" s="41" t="n">
        <v>0</v>
      </c>
      <c r="J833" s="42" t="n">
        <v>0</v>
      </c>
      <c r="K833" s="42" t="n">
        <v>0</v>
      </c>
      <c r="L833" s="40" t="n">
        <v>0</v>
      </c>
    </row>
    <row r="834" customFormat="false" ht="14.25" hidden="false" customHeight="true" outlineLevel="0" collapsed="false">
      <c r="A834" s="4"/>
      <c r="B834" s="117"/>
      <c r="C834" s="118"/>
      <c r="D834" s="86"/>
      <c r="E834" s="131" t="n">
        <v>0</v>
      </c>
      <c r="F834" s="132"/>
      <c r="G834" s="133"/>
      <c r="H834" s="133"/>
      <c r="I834" s="56"/>
      <c r="J834" s="57"/>
      <c r="K834" s="57"/>
      <c r="L834" s="54"/>
    </row>
    <row r="835" customFormat="false" ht="17.25" hidden="false" customHeight="true" outlineLevel="0" collapsed="false">
      <c r="A835" s="4"/>
      <c r="B835" s="117"/>
      <c r="C835" s="118"/>
      <c r="D835" s="43"/>
      <c r="E835" s="134" t="n">
        <v>0</v>
      </c>
      <c r="F835" s="132"/>
      <c r="G835" s="133"/>
      <c r="H835" s="135"/>
      <c r="I835" s="97"/>
      <c r="J835" s="98"/>
      <c r="K835" s="98"/>
      <c r="L835" s="99"/>
    </row>
    <row r="836" s="75" customFormat="true" ht="15.75" hidden="false" customHeight="false" outlineLevel="0" collapsed="false">
      <c r="A836" s="68"/>
      <c r="B836" s="120"/>
      <c r="C836" s="121"/>
      <c r="D836" s="70" t="s">
        <v>28</v>
      </c>
      <c r="E836" s="71" t="n">
        <v>613271.9</v>
      </c>
      <c r="F836" s="71" t="n">
        <v>1162321.6</v>
      </c>
      <c r="G836" s="71" t="n">
        <v>1162321.6</v>
      </c>
      <c r="H836" s="71" t="n">
        <v>663226.7</v>
      </c>
      <c r="I836" s="73" t="n">
        <v>0.570605157815187</v>
      </c>
      <c r="J836" s="73" t="n">
        <v>1.0814562023794</v>
      </c>
      <c r="K836" s="73" t="n">
        <v>0.570605157815187</v>
      </c>
      <c r="L836" s="74" t="n">
        <v>-499094.9</v>
      </c>
    </row>
    <row r="837" s="140" customFormat="true" ht="25.5" hidden="false" customHeight="false" outlineLevel="0" collapsed="false">
      <c r="A837" s="136"/>
      <c r="B837" s="137"/>
      <c r="C837" s="102" t="s">
        <v>88</v>
      </c>
      <c r="D837" s="138" t="s">
        <v>16</v>
      </c>
      <c r="E837" s="139" t="n">
        <v>4805357</v>
      </c>
      <c r="F837" s="139" t="n">
        <v>6896517</v>
      </c>
      <c r="G837" s="139" t="n">
        <v>6896517</v>
      </c>
      <c r="H837" s="139" t="n">
        <v>5398268.3</v>
      </c>
      <c r="I837" s="34" t="n">
        <v>0.782752844660573</v>
      </c>
      <c r="J837" s="34" t="n">
        <v>1.12338548415862</v>
      </c>
      <c r="K837" s="34" t="n">
        <v>0.782752844660573</v>
      </c>
      <c r="L837" s="139" t="n">
        <v>-1498248.7</v>
      </c>
    </row>
    <row r="838" s="75" customFormat="true" ht="15" hidden="false" customHeight="false" outlineLevel="0" collapsed="false">
      <c r="B838" s="137"/>
      <c r="C838" s="141"/>
      <c r="D838" s="142" t="s">
        <v>17</v>
      </c>
      <c r="E838" s="122" t="n">
        <v>485036.5</v>
      </c>
      <c r="F838" s="122" t="n">
        <v>250898.5</v>
      </c>
      <c r="G838" s="122" t="n">
        <v>250898.5</v>
      </c>
      <c r="H838" s="122" t="n">
        <v>571941.3</v>
      </c>
      <c r="I838" s="41" t="n">
        <v>2.27957241673426</v>
      </c>
      <c r="J838" s="143" t="n">
        <v>1.17917167058562</v>
      </c>
      <c r="K838" s="143" t="n">
        <v>2.27957241673426</v>
      </c>
      <c r="L838" s="144" t="n">
        <v>321042.8</v>
      </c>
    </row>
    <row r="839" s="75" customFormat="true" ht="15" hidden="false" customHeight="false" outlineLevel="0" collapsed="false">
      <c r="B839" s="137"/>
      <c r="C839" s="141"/>
      <c r="D839" s="43" t="s">
        <v>18</v>
      </c>
      <c r="E839" s="122" t="n">
        <v>996757.3</v>
      </c>
      <c r="F839" s="122" t="n">
        <v>368673.7</v>
      </c>
      <c r="G839" s="122" t="n">
        <v>368673.7</v>
      </c>
      <c r="H839" s="122" t="n">
        <v>1121189.6</v>
      </c>
      <c r="I839" s="41" t="n">
        <v>3.0411434284572</v>
      </c>
      <c r="J839" s="143" t="n">
        <v>1.12483710929431</v>
      </c>
      <c r="K839" s="143" t="n">
        <v>3.0411434284572</v>
      </c>
      <c r="L839" s="144" t="n">
        <v>752515.9</v>
      </c>
    </row>
    <row r="840" s="75" customFormat="true" ht="15" hidden="false" customHeight="false" outlineLevel="0" collapsed="false">
      <c r="B840" s="137"/>
      <c r="C840" s="141"/>
      <c r="D840" s="145" t="s">
        <v>19</v>
      </c>
      <c r="E840" s="122" t="n">
        <v>31389.7</v>
      </c>
      <c r="F840" s="122" t="n">
        <v>11696.1</v>
      </c>
      <c r="G840" s="122" t="n">
        <v>11696.1</v>
      </c>
      <c r="H840" s="122" t="n">
        <v>69373.8</v>
      </c>
      <c r="I840" s="41" t="n">
        <v>5.93136173596327</v>
      </c>
      <c r="J840" s="143" t="n">
        <v>2.21008165098743</v>
      </c>
      <c r="K840" s="143" t="n">
        <v>5.93136173596327</v>
      </c>
      <c r="L840" s="144" t="n">
        <v>57677.7</v>
      </c>
    </row>
    <row r="841" s="75" customFormat="true" ht="15" hidden="false" customHeight="false" outlineLevel="0" collapsed="false">
      <c r="B841" s="137"/>
      <c r="C841" s="141"/>
      <c r="D841" s="145" t="s">
        <v>20</v>
      </c>
      <c r="E841" s="122" t="n">
        <v>33267.9</v>
      </c>
      <c r="F841" s="122" t="n">
        <v>31996.4</v>
      </c>
      <c r="G841" s="122" t="n">
        <v>31996.4</v>
      </c>
      <c r="H841" s="122" t="n">
        <v>55691.2</v>
      </c>
      <c r="I841" s="41" t="n">
        <v>1.74054581140378</v>
      </c>
      <c r="J841" s="143" t="n">
        <v>1.67402210539289</v>
      </c>
      <c r="K841" s="143" t="n">
        <v>1.74054581140378</v>
      </c>
      <c r="L841" s="144" t="n">
        <v>23694.8</v>
      </c>
    </row>
    <row r="842" s="75" customFormat="true" ht="15" hidden="false" customHeight="false" outlineLevel="0" collapsed="false">
      <c r="B842" s="137"/>
      <c r="C842" s="141"/>
      <c r="D842" s="146" t="s">
        <v>21</v>
      </c>
      <c r="E842" s="122" t="n">
        <v>2668614.9</v>
      </c>
      <c r="F842" s="122" t="n">
        <v>5727995.8</v>
      </c>
      <c r="G842" s="122" t="n">
        <v>5727995.8</v>
      </c>
      <c r="H842" s="122" t="n">
        <v>3019243.1</v>
      </c>
      <c r="I842" s="41" t="n">
        <v>0.527102883001416</v>
      </c>
      <c r="J842" s="143" t="n">
        <v>1.13138958341273</v>
      </c>
      <c r="K842" s="143" t="n">
        <v>0.527102883001416</v>
      </c>
      <c r="L842" s="144" t="n">
        <v>-2708752.7</v>
      </c>
    </row>
    <row r="843" s="75" customFormat="true" ht="15" hidden="false" customHeight="false" outlineLevel="0" collapsed="false">
      <c r="B843" s="137"/>
      <c r="C843" s="141"/>
      <c r="D843" s="52" t="s">
        <v>22</v>
      </c>
      <c r="E843" s="122" t="n">
        <v>2538117.7</v>
      </c>
      <c r="F843" s="122" t="n">
        <v>5550774.8</v>
      </c>
      <c r="G843" s="122" t="n">
        <v>5550774.8</v>
      </c>
      <c r="H843" s="122" t="n">
        <v>2873108.1</v>
      </c>
      <c r="I843" s="41" t="n">
        <v>0.517604875629255</v>
      </c>
      <c r="J843" s="143" t="n">
        <v>1.13198379255619</v>
      </c>
      <c r="K843" s="143" t="n">
        <v>0.517604875629255</v>
      </c>
      <c r="L843" s="144" t="n">
        <v>-2677666.7</v>
      </c>
    </row>
    <row r="844" s="75" customFormat="true" ht="15" hidden="false" customHeight="false" outlineLevel="0" collapsed="false">
      <c r="B844" s="137"/>
      <c r="C844" s="141"/>
      <c r="D844" s="52" t="s">
        <v>23</v>
      </c>
      <c r="E844" s="122" t="n">
        <v>130497.2</v>
      </c>
      <c r="F844" s="122" t="n">
        <v>162255.8</v>
      </c>
      <c r="G844" s="122" t="n">
        <v>162255.8</v>
      </c>
      <c r="H844" s="122" t="n">
        <v>140087.6</v>
      </c>
      <c r="I844" s="41" t="n">
        <v>0.863374991833882</v>
      </c>
      <c r="J844" s="143" t="n">
        <v>1.07349123199578</v>
      </c>
      <c r="K844" s="143" t="n">
        <v>0.863374991833882</v>
      </c>
      <c r="L844" s="144" t="n">
        <v>-22168.2</v>
      </c>
    </row>
    <row r="845" s="75" customFormat="true" ht="15" hidden="false" customHeight="false" outlineLevel="0" collapsed="false">
      <c r="B845" s="137"/>
      <c r="C845" s="141"/>
      <c r="D845" s="52" t="s">
        <v>24</v>
      </c>
      <c r="E845" s="127"/>
      <c r="F845" s="127" t="n">
        <v>14965.2</v>
      </c>
      <c r="G845" s="122" t="n">
        <v>14965.2</v>
      </c>
      <c r="H845" s="122" t="n">
        <v>6047.4</v>
      </c>
      <c r="I845" s="41" t="n">
        <v>0.404097506214417</v>
      </c>
      <c r="J845" s="143" t="s">
        <v>30</v>
      </c>
      <c r="K845" s="143" t="n">
        <v>0.404097506214417</v>
      </c>
      <c r="L845" s="144" t="n">
        <v>-8917.8</v>
      </c>
    </row>
    <row r="846" s="75" customFormat="true" ht="15" hidden="false" customHeight="false" outlineLevel="0" collapsed="false">
      <c r="B846" s="137"/>
      <c r="C846" s="141"/>
      <c r="D846" s="146" t="s">
        <v>25</v>
      </c>
      <c r="E846" s="127" t="n">
        <v>590290.7</v>
      </c>
      <c r="F846" s="127" t="n">
        <v>505256.5</v>
      </c>
      <c r="G846" s="127" t="n">
        <v>505256.5</v>
      </c>
      <c r="H846" s="127" t="n">
        <v>560829.3</v>
      </c>
      <c r="I846" s="95" t="n">
        <v>1.10998928267128</v>
      </c>
      <c r="J846" s="95" t="n">
        <v>0.95009001497059</v>
      </c>
      <c r="K846" s="95" t="n">
        <v>1.10998928267128</v>
      </c>
      <c r="L846" s="147" t="n">
        <v>55572.8</v>
      </c>
    </row>
    <row r="847" s="75" customFormat="true" ht="24" hidden="false" customHeight="false" outlineLevel="0" collapsed="false">
      <c r="B847" s="137"/>
      <c r="C847" s="141"/>
      <c r="D847" s="148" t="s">
        <v>26</v>
      </c>
      <c r="E847" s="128" t="n">
        <v>74484.7</v>
      </c>
      <c r="F847" s="149" t="n">
        <v>25488.5</v>
      </c>
      <c r="G847" s="128" t="n">
        <v>25488.5</v>
      </c>
      <c r="H847" s="128" t="n">
        <v>55772.3</v>
      </c>
      <c r="I847" s="61" t="n">
        <v>2.18813582596073</v>
      </c>
      <c r="J847" s="61" t="n">
        <v>0.748775251830242</v>
      </c>
      <c r="K847" s="61" t="n">
        <v>2.18813582596073</v>
      </c>
      <c r="L847" s="128" t="n">
        <v>30283.8</v>
      </c>
    </row>
    <row r="848" s="75" customFormat="true" ht="15" hidden="false" customHeight="false" outlineLevel="0" collapsed="false">
      <c r="B848" s="137"/>
      <c r="C848" s="141"/>
      <c r="D848" s="145" t="s">
        <v>27</v>
      </c>
      <c r="E848" s="127" t="n">
        <v>74484.7</v>
      </c>
      <c r="F848" s="127" t="n">
        <v>25488.5</v>
      </c>
      <c r="G848" s="127" t="n">
        <v>25488.5</v>
      </c>
      <c r="H848" s="127" t="n">
        <v>55772.3</v>
      </c>
      <c r="I848" s="95" t="n">
        <v>2.18813582596073</v>
      </c>
      <c r="J848" s="95" t="n">
        <v>0.748775251830242</v>
      </c>
      <c r="K848" s="95" t="n">
        <v>2.18813582596073</v>
      </c>
      <c r="L848" s="144" t="n">
        <v>30283.8</v>
      </c>
    </row>
    <row r="849" s="75" customFormat="true" ht="15.75" hidden="false" customHeight="true" outlineLevel="0" collapsed="false">
      <c r="B849" s="137"/>
      <c r="C849" s="141"/>
      <c r="D849" s="150"/>
      <c r="E849" s="151" t="n">
        <v>0</v>
      </c>
      <c r="F849" s="152"/>
      <c r="G849" s="153"/>
      <c r="H849" s="153"/>
      <c r="I849" s="95"/>
      <c r="J849" s="95"/>
      <c r="K849" s="95"/>
      <c r="L849" s="154"/>
    </row>
    <row r="850" s="75" customFormat="true" ht="15" hidden="false" customHeight="true" outlineLevel="0" collapsed="false">
      <c r="B850" s="137"/>
      <c r="C850" s="141"/>
      <c r="D850" s="43"/>
      <c r="E850" s="134" t="n">
        <v>0</v>
      </c>
      <c r="F850" s="155"/>
      <c r="G850" s="156"/>
      <c r="H850" s="135"/>
      <c r="I850" s="97"/>
      <c r="J850" s="97"/>
      <c r="K850" s="97"/>
      <c r="L850" s="156"/>
    </row>
    <row r="851" s="75" customFormat="true" ht="15.75" hidden="false" customHeight="false" outlineLevel="0" collapsed="false">
      <c r="A851" s="68"/>
      <c r="B851" s="157"/>
      <c r="C851" s="158"/>
      <c r="D851" s="70" t="s">
        <v>28</v>
      </c>
      <c r="E851" s="71" t="n">
        <v>4879841.7</v>
      </c>
      <c r="F851" s="72" t="n">
        <v>6922005.5</v>
      </c>
      <c r="G851" s="72" t="n">
        <v>6922005.5</v>
      </c>
      <c r="H851" s="72" t="n">
        <v>5454040.6</v>
      </c>
      <c r="I851" s="73" t="n">
        <v>0.787927805027026</v>
      </c>
      <c r="J851" s="73" t="n">
        <v>1.11766752597733</v>
      </c>
      <c r="K851" s="73" t="n">
        <v>0.787927805027026</v>
      </c>
      <c r="L851" s="74" t="n">
        <v>-1467964.9</v>
      </c>
    </row>
    <row r="853" s="164" customFormat="true" ht="18" hidden="false" customHeight="true" outlineLevel="0" collapsed="false">
      <c r="A853" s="159"/>
      <c r="B853" s="159"/>
      <c r="C853" s="160" t="s">
        <v>89</v>
      </c>
      <c r="D853" s="161" t="s">
        <v>90</v>
      </c>
      <c r="E853" s="1"/>
      <c r="F853" s="1"/>
      <c r="G853" s="159"/>
      <c r="H853" s="162"/>
      <c r="I853" s="163"/>
      <c r="J853" s="159"/>
      <c r="K853" s="159"/>
      <c r="L853" s="159"/>
    </row>
    <row r="854" s="164" customFormat="true" ht="18" hidden="false" customHeight="true" outlineLevel="0" collapsed="false">
      <c r="A854" s="159"/>
      <c r="B854" s="159"/>
      <c r="C854" s="160"/>
      <c r="D854" s="161" t="s">
        <v>91</v>
      </c>
      <c r="E854" s="1"/>
      <c r="F854" s="165"/>
      <c r="G854" s="159"/>
      <c r="H854" s="162"/>
      <c r="I854" s="163"/>
      <c r="J854" s="159"/>
      <c r="K854" s="159"/>
      <c r="L854" s="159"/>
    </row>
    <row r="855" s="164" customFormat="true" ht="15" hidden="false" customHeight="false" outlineLevel="0" collapsed="false">
      <c r="A855" s="159"/>
      <c r="B855" s="159"/>
      <c r="C855" s="166" t="s">
        <v>89</v>
      </c>
      <c r="D855" s="161" t="s">
        <v>92</v>
      </c>
      <c r="E855" s="1"/>
      <c r="F855" s="1"/>
      <c r="G855" s="159"/>
      <c r="H855" s="162"/>
      <c r="I855" s="167"/>
      <c r="J855" s="168"/>
      <c r="K855" s="168"/>
      <c r="L855" s="162"/>
    </row>
    <row r="856" customFormat="false" ht="39.75" hidden="false" customHeight="true" outlineLevel="0" collapsed="false">
      <c r="D856" s="169"/>
    </row>
    <row r="857" customFormat="false" ht="21" hidden="false" customHeight="true" outlineLevel="0" collapsed="false">
      <c r="D857" s="170"/>
      <c r="E857" s="170"/>
      <c r="F857" s="170"/>
      <c r="G857" s="170"/>
      <c r="H857" s="170"/>
      <c r="I857" s="170"/>
      <c r="J857" s="170"/>
      <c r="K857" s="170"/>
      <c r="L857" s="170"/>
    </row>
  </sheetData>
  <autoFilter ref="B6:L851"/>
  <mergeCells count="3">
    <mergeCell ref="B2:L2"/>
    <mergeCell ref="F4:L4"/>
    <mergeCell ref="D857:L857"/>
  </mergeCells>
  <printOptions headings="false" gridLines="false" gridLinesSet="true" horizontalCentered="true" verticalCentered="false"/>
  <pageMargins left="0.157638888888889" right="0.157638888888889" top="0.190277777777778" bottom="0.2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48" man="true" max="16383" min="0"/>
    <brk id="90" man="true" max="16383" min="0"/>
    <brk id="132" man="true" max="16383" min="0"/>
    <brk id="174" man="true" max="16383" min="0"/>
    <brk id="216" man="true" max="16383" min="0"/>
    <brk id="258" man="true" max="16383" min="0"/>
    <brk id="300" man="true" max="16383" min="0"/>
    <brk id="342" man="true" max="16383" min="0"/>
    <brk id="384" man="true" max="16383" min="0"/>
    <brk id="426" man="true" max="16383" min="0"/>
    <brk id="468" man="true" max="16383" min="0"/>
    <brk id="510" man="true" max="16383" min="0"/>
    <brk id="552" man="true" max="16383" min="0"/>
    <brk id="594" man="true" max="16383" min="0"/>
    <brk id="636" man="true" max="16383" min="0"/>
    <brk id="678" man="true" max="16383" min="0"/>
    <brk id="720" man="true" max="16383" min="0"/>
    <brk id="762" man="true" max="16383" min="0"/>
    <brk id="80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7"/>
    <col collapsed="false" customWidth="true" hidden="false" outlineLevel="0" max="3" min="3" style="1" width="14.14"/>
    <col collapsed="false" customWidth="true" hidden="false" outlineLevel="0" max="4" min="4" style="2" width="22.85"/>
    <col collapsed="false" customWidth="true" hidden="false" outlineLevel="0" max="5" min="5" style="1" width="14.28"/>
    <col collapsed="false" customWidth="true" hidden="false" outlineLevel="0" max="6" min="6" style="1" width="12.28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14.28"/>
    <col collapsed="false" customWidth="true" hidden="false" outlineLevel="0" max="10" min="10" style="3" width="8.28"/>
    <col collapsed="false" customWidth="true" hidden="false" outlineLevel="0" max="11" min="11" style="1" width="10.56"/>
    <col collapsed="false" customWidth="true" hidden="false" outlineLevel="0" max="12" min="12" style="1" width="12.14"/>
    <col collapsed="false" customWidth="true" hidden="false" outlineLevel="0" max="13" min="13" style="1" width="14.99"/>
    <col collapsed="false" customWidth="true" hidden="false" outlineLevel="0" max="14" min="14" style="4" width="11.13"/>
    <col collapsed="false" customWidth="true" hidden="false" outlineLevel="0" max="15" min="15" style="4" width="10.41"/>
    <col collapsed="false" customWidth="false" hidden="false" outlineLevel="0" max="16" min="16" style="4" width="9.14"/>
    <col collapsed="false" customWidth="true" hidden="false" outlineLevel="0" max="17" min="17" style="4" width="9.41"/>
    <col collapsed="false" customWidth="false" hidden="false" outlineLevel="0" max="257" min="18" style="4" width="9.14"/>
  </cols>
  <sheetData>
    <row r="1" customFormat="false" ht="15" hidden="false" customHeight="false" outlineLevel="0" collapsed="false">
      <c r="D1" s="5"/>
    </row>
    <row r="2" s="8" customFormat="true" ht="4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6.5" hidden="false" customHeight="true" outlineLevel="0" collapsed="false"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 t="s">
        <v>1</v>
      </c>
    </row>
    <row r="4" customFormat="false" ht="24" hidden="false" customHeight="true" outlineLevel="0" collapsed="false">
      <c r="B4" s="172" t="s">
        <v>2</v>
      </c>
      <c r="C4" s="173" t="s">
        <v>3</v>
      </c>
      <c r="D4" s="12" t="s">
        <v>4</v>
      </c>
      <c r="E4" s="14" t="s">
        <v>5</v>
      </c>
      <c r="F4" s="13" t="s">
        <v>6</v>
      </c>
      <c r="G4" s="13"/>
      <c r="H4" s="13"/>
      <c r="I4" s="13"/>
      <c r="J4" s="13"/>
      <c r="K4" s="13"/>
      <c r="L4" s="13"/>
      <c r="M4" s="13"/>
      <c r="N4" s="174" t="s">
        <v>93</v>
      </c>
      <c r="O4" s="174"/>
    </row>
    <row r="5" s="21" customFormat="true" ht="74.25" hidden="false" customHeight="false" outlineLevel="0" collapsed="false">
      <c r="A5" s="15"/>
      <c r="B5" s="175"/>
      <c r="C5" s="176"/>
      <c r="D5" s="18"/>
      <c r="E5" s="19" t="s">
        <v>7</v>
      </c>
      <c r="F5" s="19" t="s">
        <v>94</v>
      </c>
      <c r="G5" s="19" t="s">
        <v>8</v>
      </c>
      <c r="H5" s="19" t="s">
        <v>9</v>
      </c>
      <c r="I5" s="19" t="s">
        <v>10</v>
      </c>
      <c r="J5" s="20" t="s">
        <v>11</v>
      </c>
      <c r="K5" s="19" t="s">
        <v>12</v>
      </c>
      <c r="L5" s="19" t="s">
        <v>13</v>
      </c>
      <c r="M5" s="177" t="s">
        <v>14</v>
      </c>
      <c r="N5" s="178" t="s">
        <v>95</v>
      </c>
      <c r="O5" s="179" t="s">
        <v>96</v>
      </c>
    </row>
    <row r="6" s="28" customFormat="true" ht="12.75" hidden="false" customHeight="false" outlineLevel="0" collapsed="false">
      <c r="A6" s="22"/>
      <c r="B6" s="23" t="n">
        <v>1</v>
      </c>
      <c r="C6" s="180" t="n">
        <v>2</v>
      </c>
      <c r="D6" s="181" t="n">
        <v>3</v>
      </c>
      <c r="E6" s="182" t="n">
        <v>4</v>
      </c>
      <c r="F6" s="183" t="n">
        <v>5</v>
      </c>
      <c r="G6" s="180" t="n">
        <v>6</v>
      </c>
      <c r="H6" s="180" t="n">
        <v>7</v>
      </c>
      <c r="I6" s="180" t="n">
        <v>8</v>
      </c>
      <c r="J6" s="184" t="n">
        <v>9</v>
      </c>
      <c r="K6" s="180" t="n">
        <v>10</v>
      </c>
      <c r="L6" s="180" t="n">
        <v>11</v>
      </c>
      <c r="M6" s="185" t="n">
        <v>12</v>
      </c>
      <c r="N6" s="186" t="n">
        <v>13</v>
      </c>
      <c r="O6" s="187" t="n">
        <v>14</v>
      </c>
    </row>
    <row r="7" customFormat="false" ht="15" hidden="false" customHeight="true" outlineLevel="0" collapsed="false">
      <c r="A7" s="4"/>
      <c r="B7" s="188"/>
      <c r="C7" s="189" t="s">
        <v>15</v>
      </c>
      <c r="D7" s="190" t="s">
        <v>21</v>
      </c>
      <c r="E7" s="191" t="n">
        <v>804266.5</v>
      </c>
      <c r="F7" s="191" t="n">
        <f aca="false">F8+F9</f>
        <v>1461056.95</v>
      </c>
      <c r="G7" s="192" t="n">
        <v>2934475.3</v>
      </c>
      <c r="H7" s="193" t="n">
        <v>2934475.3</v>
      </c>
      <c r="I7" s="193" t="n">
        <v>913994.1</v>
      </c>
      <c r="J7" s="194" t="n">
        <v>0.311467641250891</v>
      </c>
      <c r="K7" s="195" t="n">
        <v>1.13643189166775</v>
      </c>
      <c r="L7" s="195" t="n">
        <v>0.311467641250891</v>
      </c>
      <c r="M7" s="196" t="n">
        <v>-2020481.2</v>
      </c>
      <c r="N7" s="197"/>
      <c r="O7" s="198" t="n">
        <f aca="false">O8+O9</f>
        <v>3243140</v>
      </c>
    </row>
    <row r="8" customFormat="false" ht="15" hidden="false" customHeight="false" outlineLevel="0" collapsed="false">
      <c r="A8" s="4"/>
      <c r="B8" s="188"/>
      <c r="C8" s="189"/>
      <c r="D8" s="52" t="s">
        <v>22</v>
      </c>
      <c r="E8" s="50" t="n">
        <v>745028.2</v>
      </c>
      <c r="F8" s="89" t="n">
        <v>1396881.25</v>
      </c>
      <c r="G8" s="40" t="n">
        <v>2853424.7</v>
      </c>
      <c r="H8" s="51" t="n">
        <v>2853424.7</v>
      </c>
      <c r="I8" s="51" t="n">
        <v>848523</v>
      </c>
      <c r="J8" s="41" t="n">
        <v>0.297370033980571</v>
      </c>
      <c r="K8" s="42" t="n">
        <v>1.13891393641207</v>
      </c>
      <c r="L8" s="42" t="n">
        <v>0.297370033980571</v>
      </c>
      <c r="M8" s="199" t="n">
        <v>-2004901.7</v>
      </c>
      <c r="N8" s="200" t="n">
        <v>1187500</v>
      </c>
      <c r="O8" s="201" t="n">
        <v>3126507.1</v>
      </c>
    </row>
    <row r="9" customFormat="false" ht="15.75" hidden="false" customHeight="false" outlineLevel="0" collapsed="false">
      <c r="A9" s="4"/>
      <c r="B9" s="188"/>
      <c r="C9" s="189"/>
      <c r="D9" s="202" t="s">
        <v>23</v>
      </c>
      <c r="E9" s="203" t="n">
        <v>59238.3</v>
      </c>
      <c r="F9" s="204" t="n">
        <v>64175.7</v>
      </c>
      <c r="G9" s="205" t="n">
        <v>81050.6</v>
      </c>
      <c r="H9" s="206" t="n">
        <v>81050.6</v>
      </c>
      <c r="I9" s="206" t="n">
        <v>65471.1</v>
      </c>
      <c r="J9" s="207" t="n">
        <v>0.8077805716429</v>
      </c>
      <c r="K9" s="208" t="n">
        <v>1.10521571348266</v>
      </c>
      <c r="L9" s="208" t="n">
        <v>0.8077805716429</v>
      </c>
      <c r="M9" s="209" t="n">
        <v>-15579.5</v>
      </c>
      <c r="N9" s="210"/>
      <c r="O9" s="211" t="n">
        <v>116632.9</v>
      </c>
    </row>
    <row r="10" customFormat="false" ht="15" hidden="false" customHeight="true" outlineLevel="0" collapsed="false">
      <c r="A10" s="4"/>
      <c r="B10" s="188"/>
      <c r="C10" s="212" t="s">
        <v>39</v>
      </c>
      <c r="D10" s="213" t="s">
        <v>21</v>
      </c>
      <c r="E10" s="191" t="n">
        <v>161870.7</v>
      </c>
      <c r="F10" s="191" t="n">
        <f aca="false">F11+F12</f>
        <v>226797.25</v>
      </c>
      <c r="G10" s="214" t="n">
        <v>327379.3</v>
      </c>
      <c r="H10" s="193" t="n">
        <v>327379.3</v>
      </c>
      <c r="I10" s="193" t="n">
        <v>183093.7</v>
      </c>
      <c r="J10" s="194" t="n">
        <v>0.559270851883427</v>
      </c>
      <c r="K10" s="195" t="n">
        <v>1.13111081869665</v>
      </c>
      <c r="L10" s="195" t="n">
        <v>0.559270851883427</v>
      </c>
      <c r="M10" s="196" t="n">
        <v>-144285.6</v>
      </c>
      <c r="N10" s="197"/>
      <c r="O10" s="215" t="n">
        <f aca="false">O11+O12</f>
        <v>327909.1</v>
      </c>
    </row>
    <row r="11" customFormat="false" ht="15" hidden="false" customHeight="false" outlineLevel="0" collapsed="false">
      <c r="A11" s="4"/>
      <c r="B11" s="188"/>
      <c r="C11" s="212"/>
      <c r="D11" s="52" t="s">
        <v>22</v>
      </c>
      <c r="E11" s="50" t="n">
        <v>161870.7</v>
      </c>
      <c r="F11" s="50" t="n">
        <v>226527.25</v>
      </c>
      <c r="G11" s="77" t="n">
        <v>325712.8</v>
      </c>
      <c r="H11" s="51" t="n">
        <v>325712.8</v>
      </c>
      <c r="I11" s="51" t="n">
        <v>182289.6</v>
      </c>
      <c r="J11" s="41" t="n">
        <v>0.559663605483113</v>
      </c>
      <c r="K11" s="42" t="n">
        <v>1.12614327361283</v>
      </c>
      <c r="L11" s="42" t="n">
        <v>0.559663605483113</v>
      </c>
      <c r="M11" s="199" t="n">
        <v>-143423.2</v>
      </c>
      <c r="N11" s="216"/>
      <c r="O11" s="217" t="n">
        <v>325044.4</v>
      </c>
    </row>
    <row r="12" customFormat="false" ht="15.75" hidden="false" customHeight="false" outlineLevel="0" collapsed="false">
      <c r="A12" s="4"/>
      <c r="B12" s="188"/>
      <c r="C12" s="212"/>
      <c r="D12" s="218" t="s">
        <v>23</v>
      </c>
      <c r="E12" s="78" t="n">
        <v>0</v>
      </c>
      <c r="F12" s="78" t="n">
        <v>270</v>
      </c>
      <c r="G12" s="88" t="n">
        <v>1666.5</v>
      </c>
      <c r="H12" s="219" t="n">
        <v>1666.5</v>
      </c>
      <c r="I12" s="219" t="n">
        <v>804.1</v>
      </c>
      <c r="J12" s="56" t="n">
        <v>0.482508250825083</v>
      </c>
      <c r="K12" s="57" t="s">
        <v>30</v>
      </c>
      <c r="L12" s="57" t="n">
        <v>0.482508250825083</v>
      </c>
      <c r="M12" s="220" t="n">
        <v>-862.4</v>
      </c>
      <c r="N12" s="221"/>
      <c r="O12" s="222" t="n">
        <v>2864.7</v>
      </c>
    </row>
    <row r="13" customFormat="false" ht="25.5" hidden="false" customHeight="false" outlineLevel="0" collapsed="false">
      <c r="B13" s="117"/>
      <c r="C13" s="223" t="s">
        <v>86</v>
      </c>
      <c r="D13" s="213" t="s">
        <v>21</v>
      </c>
      <c r="E13" s="224" t="n">
        <v>2267823.5</v>
      </c>
      <c r="F13" s="224"/>
      <c r="G13" s="224" t="n">
        <v>4724485.1</v>
      </c>
      <c r="H13" s="224" t="n">
        <v>4724485.1</v>
      </c>
      <c r="I13" s="224" t="n">
        <v>2571882</v>
      </c>
      <c r="J13" s="194" t="n">
        <v>0.544372973046312</v>
      </c>
      <c r="K13" s="195" t="n">
        <v>1.13407502832562</v>
      </c>
      <c r="L13" s="225" t="n">
        <v>0.544372973046312</v>
      </c>
      <c r="M13" s="226" t="n">
        <v>-2152603.1</v>
      </c>
      <c r="N13" s="197"/>
      <c r="O13" s="227" t="n">
        <f aca="false">O15+O14+O16</f>
        <v>4479536.8</v>
      </c>
    </row>
    <row r="14" customFormat="false" ht="15" hidden="false" customHeight="false" outlineLevel="0" collapsed="false">
      <c r="B14" s="117"/>
      <c r="C14" s="228"/>
      <c r="D14" s="52" t="s">
        <v>22</v>
      </c>
      <c r="E14" s="44" t="n">
        <v>2165257.6</v>
      </c>
      <c r="F14" s="44"/>
      <c r="G14" s="44" t="n">
        <v>4584092.1</v>
      </c>
      <c r="H14" s="44" t="n">
        <v>4584092.1</v>
      </c>
      <c r="I14" s="44" t="n">
        <v>2453029.2</v>
      </c>
      <c r="J14" s="41" t="n">
        <v>0.535117782646645</v>
      </c>
      <c r="K14" s="42" t="n">
        <v>1.1329040941826</v>
      </c>
      <c r="L14" s="94" t="n">
        <v>0.535117782646645</v>
      </c>
      <c r="M14" s="229" t="n">
        <v>-2131062.9</v>
      </c>
      <c r="N14" s="216"/>
      <c r="O14" s="230" t="n">
        <v>4281644.2</v>
      </c>
    </row>
    <row r="15" customFormat="false" ht="15" hidden="false" customHeight="false" outlineLevel="0" collapsed="false">
      <c r="B15" s="117"/>
      <c r="C15" s="228"/>
      <c r="D15" s="231" t="s">
        <v>23</v>
      </c>
      <c r="E15" s="44" t="n">
        <v>102565.9</v>
      </c>
      <c r="F15" s="44"/>
      <c r="G15" s="44" t="n">
        <v>132910.5</v>
      </c>
      <c r="H15" s="44" t="n">
        <v>132910.5</v>
      </c>
      <c r="I15" s="44" t="n">
        <v>115829.1</v>
      </c>
      <c r="J15" s="95" t="n">
        <v>0.871481937093006</v>
      </c>
      <c r="K15" s="96" t="n">
        <v>1.12931393377331</v>
      </c>
      <c r="L15" s="96" t="n">
        <v>0.871481937093006</v>
      </c>
      <c r="M15" s="45" t="n">
        <v>-17081.4</v>
      </c>
      <c r="N15" s="216"/>
      <c r="O15" s="217" t="n">
        <v>190051.2</v>
      </c>
    </row>
    <row r="16" customFormat="false" ht="15.75" hidden="false" customHeight="false" outlineLevel="0" collapsed="false">
      <c r="B16" s="117"/>
      <c r="C16" s="232"/>
      <c r="D16" s="233" t="s">
        <v>24</v>
      </c>
      <c r="E16" s="234"/>
      <c r="F16" s="234"/>
      <c r="G16" s="235" t="n">
        <v>7482.7</v>
      </c>
      <c r="H16" s="234" t="n">
        <v>7482.7</v>
      </c>
      <c r="I16" s="234" t="n">
        <v>3023.7</v>
      </c>
      <c r="J16" s="236" t="n">
        <v>0.404092105790691</v>
      </c>
      <c r="K16" s="237" t="s">
        <v>30</v>
      </c>
      <c r="L16" s="237" t="n">
        <v>0.404092105790691</v>
      </c>
      <c r="M16" s="238" t="n">
        <v>-4459</v>
      </c>
      <c r="N16" s="210"/>
      <c r="O16" s="211" t="n">
        <v>7841.4</v>
      </c>
    </row>
    <row r="17" customFormat="false" ht="25.5" hidden="false" customHeight="false" outlineLevel="0" collapsed="false">
      <c r="A17" s="4"/>
      <c r="B17" s="117"/>
      <c r="C17" s="239" t="s">
        <v>87</v>
      </c>
      <c r="D17" s="240" t="s">
        <v>21</v>
      </c>
      <c r="E17" s="122" t="n">
        <v>400791.4</v>
      </c>
      <c r="F17" s="122"/>
      <c r="G17" s="123" t="n">
        <v>1003510.7</v>
      </c>
      <c r="H17" s="122" t="n">
        <v>1003510.7</v>
      </c>
      <c r="I17" s="122" t="n">
        <v>447361.1</v>
      </c>
      <c r="J17" s="41" t="n">
        <v>0.44579604382893</v>
      </c>
      <c r="K17" s="94" t="n">
        <v>1.11619435945981</v>
      </c>
      <c r="L17" s="42" t="n">
        <v>0.44579604382893</v>
      </c>
      <c r="M17" s="199" t="n">
        <v>-556149.6</v>
      </c>
      <c r="N17" s="241"/>
      <c r="O17" s="242" t="n">
        <f aca="false">O18+O19+O20</f>
        <v>905966.6</v>
      </c>
    </row>
    <row r="18" customFormat="false" ht="15" hidden="false" customHeight="false" outlineLevel="0" collapsed="false">
      <c r="A18" s="4"/>
      <c r="B18" s="117"/>
      <c r="C18" s="228"/>
      <c r="D18" s="231" t="s">
        <v>22</v>
      </c>
      <c r="E18" s="127" t="n">
        <v>372860.1</v>
      </c>
      <c r="F18" s="127"/>
      <c r="G18" s="126" t="n">
        <v>966682.7</v>
      </c>
      <c r="H18" s="127" t="n">
        <v>966682.7</v>
      </c>
      <c r="I18" s="127" t="n">
        <v>420078.9</v>
      </c>
      <c r="J18" s="95" t="n">
        <v>0.434557171655187</v>
      </c>
      <c r="K18" s="96" t="n">
        <v>1.12663945538823</v>
      </c>
      <c r="L18" s="96" t="n">
        <v>0.434557171655187</v>
      </c>
      <c r="M18" s="48" t="n">
        <v>-546603.8</v>
      </c>
      <c r="N18" s="216"/>
      <c r="O18" s="217" t="n">
        <v>873551.7</v>
      </c>
    </row>
    <row r="19" customFormat="false" ht="15" hidden="false" customHeight="false" outlineLevel="0" collapsed="false">
      <c r="A19" s="4"/>
      <c r="B19" s="117"/>
      <c r="C19" s="228"/>
      <c r="D19" s="231" t="s">
        <v>23</v>
      </c>
      <c r="E19" s="127" t="n">
        <v>27931.3</v>
      </c>
      <c r="F19" s="127"/>
      <c r="G19" s="126" t="n">
        <v>29345.3</v>
      </c>
      <c r="H19" s="127" t="n">
        <v>29345.3</v>
      </c>
      <c r="I19" s="127" t="n">
        <v>24258.5</v>
      </c>
      <c r="J19" s="95" t="n">
        <v>0.826657079668635</v>
      </c>
      <c r="K19" s="96" t="n">
        <v>0.868505941363274</v>
      </c>
      <c r="L19" s="96" t="n">
        <v>0.826657079668635</v>
      </c>
      <c r="M19" s="48" t="n">
        <v>-5086.8</v>
      </c>
      <c r="N19" s="216"/>
      <c r="O19" s="217" t="n">
        <v>24573.5</v>
      </c>
    </row>
    <row r="20" customFormat="false" ht="15.75" hidden="false" customHeight="false" outlineLevel="0" collapsed="false">
      <c r="A20" s="4"/>
      <c r="B20" s="117"/>
      <c r="C20" s="120"/>
      <c r="D20" s="233" t="s">
        <v>24</v>
      </c>
      <c r="E20" s="243"/>
      <c r="F20" s="243"/>
      <c r="G20" s="244" t="n">
        <v>7482.7</v>
      </c>
      <c r="H20" s="243" t="n">
        <v>7482.7</v>
      </c>
      <c r="I20" s="243" t="n">
        <v>3023.7</v>
      </c>
      <c r="J20" s="207" t="n">
        <v>0.404092105790691</v>
      </c>
      <c r="K20" s="245" t="s">
        <v>30</v>
      </c>
      <c r="L20" s="208" t="n">
        <v>0.404092105790691</v>
      </c>
      <c r="M20" s="205" t="n">
        <v>-4459</v>
      </c>
      <c r="N20" s="246"/>
      <c r="O20" s="211" t="n">
        <v>7841.4</v>
      </c>
    </row>
    <row r="21" s="75" customFormat="true" ht="25.5" hidden="false" customHeight="false" outlineLevel="0" collapsed="false">
      <c r="B21" s="137"/>
      <c r="C21" s="223" t="s">
        <v>88</v>
      </c>
      <c r="D21" s="247" t="s">
        <v>21</v>
      </c>
      <c r="E21" s="248" t="n">
        <v>2668614.9</v>
      </c>
      <c r="F21" s="248"/>
      <c r="G21" s="248" t="n">
        <v>5727995.8</v>
      </c>
      <c r="H21" s="248" t="n">
        <v>5727995.8</v>
      </c>
      <c r="I21" s="248" t="n">
        <v>3019243.1</v>
      </c>
      <c r="J21" s="194" t="n">
        <v>0.527102883001416</v>
      </c>
      <c r="K21" s="249" t="n">
        <v>1.13138958341273</v>
      </c>
      <c r="L21" s="249" t="n">
        <v>0.527102883001416</v>
      </c>
      <c r="M21" s="250" t="n">
        <v>-2708752.7</v>
      </c>
      <c r="N21" s="251"/>
      <c r="O21" s="252" t="n">
        <f aca="false">O24+O23+O22</f>
        <v>5385503.4</v>
      </c>
    </row>
    <row r="22" s="75" customFormat="true" ht="15" hidden="false" customHeight="false" outlineLevel="0" collapsed="false">
      <c r="B22" s="137"/>
      <c r="C22" s="253"/>
      <c r="D22" s="52" t="s">
        <v>22</v>
      </c>
      <c r="E22" s="122" t="n">
        <v>2538117.7</v>
      </c>
      <c r="F22" s="122"/>
      <c r="G22" s="122" t="n">
        <v>5550774.8</v>
      </c>
      <c r="H22" s="122" t="n">
        <v>5550774.8</v>
      </c>
      <c r="I22" s="122" t="n">
        <v>2873108.1</v>
      </c>
      <c r="J22" s="41" t="n">
        <v>0.517604875629255</v>
      </c>
      <c r="K22" s="143" t="n">
        <v>1.13198379255619</v>
      </c>
      <c r="L22" s="143" t="n">
        <v>0.517604875629255</v>
      </c>
      <c r="M22" s="254" t="n">
        <v>-2677666.7</v>
      </c>
      <c r="N22" s="255"/>
      <c r="O22" s="256" t="n">
        <f aca="false">O14+O18</f>
        <v>5155195.9</v>
      </c>
    </row>
    <row r="23" s="75" customFormat="true" ht="15" hidden="false" customHeight="false" outlineLevel="0" collapsed="false">
      <c r="B23" s="137"/>
      <c r="C23" s="253"/>
      <c r="D23" s="218" t="s">
        <v>23</v>
      </c>
      <c r="E23" s="257" t="n">
        <v>130497.2</v>
      </c>
      <c r="F23" s="257"/>
      <c r="G23" s="257" t="n">
        <v>162255.8</v>
      </c>
      <c r="H23" s="257" t="n">
        <v>162255.8</v>
      </c>
      <c r="I23" s="257" t="n">
        <v>140087.6</v>
      </c>
      <c r="J23" s="56" t="n">
        <v>0.863374991833882</v>
      </c>
      <c r="K23" s="258" t="n">
        <v>1.07349123199578</v>
      </c>
      <c r="L23" s="258" t="n">
        <v>0.863374991833882</v>
      </c>
      <c r="M23" s="259" t="n">
        <v>-22168.2</v>
      </c>
      <c r="N23" s="260"/>
      <c r="O23" s="261" t="n">
        <f aca="false">O15+O19</f>
        <v>214624.7</v>
      </c>
    </row>
    <row r="24" s="75" customFormat="true" ht="15.75" hidden="false" customHeight="false" outlineLevel="0" collapsed="false">
      <c r="B24" s="137"/>
      <c r="C24" s="262"/>
      <c r="D24" s="202" t="s">
        <v>24</v>
      </c>
      <c r="E24" s="234"/>
      <c r="F24" s="263"/>
      <c r="G24" s="234" t="n">
        <v>14965.2</v>
      </c>
      <c r="H24" s="234" t="n">
        <v>14965.2</v>
      </c>
      <c r="I24" s="234" t="n">
        <v>6047.4</v>
      </c>
      <c r="J24" s="236" t="n">
        <v>0.404097506214417</v>
      </c>
      <c r="K24" s="264" t="s">
        <v>30</v>
      </c>
      <c r="L24" s="264" t="n">
        <v>0.404097506214417</v>
      </c>
      <c r="M24" s="265" t="n">
        <v>-8917.8</v>
      </c>
      <c r="N24" s="265"/>
      <c r="O24" s="266" t="n">
        <f aca="false">O20+O16</f>
        <v>15682.8</v>
      </c>
    </row>
    <row r="26" s="164" customFormat="true" ht="18" hidden="false" customHeight="true" outlineLevel="0" collapsed="false">
      <c r="A26" s="159"/>
      <c r="B26" s="159"/>
      <c r="C26" s="160" t="s">
        <v>89</v>
      </c>
      <c r="D26" s="161" t="s">
        <v>90</v>
      </c>
      <c r="E26" s="1"/>
      <c r="F26" s="1"/>
      <c r="G26" s="1"/>
      <c r="H26" s="159"/>
      <c r="I26" s="162"/>
      <c r="J26" s="163"/>
      <c r="K26" s="159"/>
      <c r="L26" s="159"/>
      <c r="M26" s="159"/>
    </row>
    <row r="27" s="164" customFormat="true" ht="18" hidden="false" customHeight="true" outlineLevel="0" collapsed="false">
      <c r="A27" s="159"/>
      <c r="B27" s="159"/>
      <c r="C27" s="160"/>
      <c r="D27" s="161" t="s">
        <v>91</v>
      </c>
      <c r="E27" s="1"/>
      <c r="F27" s="1"/>
      <c r="G27" s="165"/>
      <c r="H27" s="159"/>
      <c r="I27" s="162"/>
      <c r="J27" s="163"/>
      <c r="K27" s="159"/>
      <c r="L27" s="159"/>
      <c r="M27" s="159"/>
    </row>
    <row r="28" s="164" customFormat="true" ht="15" hidden="false" customHeight="false" outlineLevel="0" collapsed="false">
      <c r="A28" s="159"/>
      <c r="B28" s="159"/>
      <c r="C28" s="166" t="s">
        <v>89</v>
      </c>
      <c r="D28" s="161" t="s">
        <v>92</v>
      </c>
      <c r="E28" s="1"/>
      <c r="F28" s="1"/>
      <c r="G28" s="1"/>
      <c r="H28" s="159"/>
      <c r="I28" s="162"/>
      <c r="J28" s="167"/>
      <c r="K28" s="168"/>
      <c r="L28" s="168"/>
      <c r="M28" s="162"/>
      <c r="Q28" s="164" t="n">
        <v>40256.4</v>
      </c>
    </row>
    <row r="29" customFormat="false" ht="39.75" hidden="false" customHeight="true" outlineLevel="0" collapsed="false">
      <c r="D29" s="169"/>
    </row>
    <row r="30" customFormat="false" ht="21" hidden="false" customHeight="true" outlineLevel="0" collapsed="false">
      <c r="D30" s="170"/>
      <c r="E30" s="170"/>
      <c r="F30" s="170"/>
      <c r="G30" s="170"/>
      <c r="H30" s="170"/>
      <c r="I30" s="170"/>
      <c r="J30" s="170"/>
      <c r="K30" s="170"/>
      <c r="L30" s="170"/>
      <c r="M30" s="170"/>
    </row>
  </sheetData>
  <autoFilter ref="B6:M24"/>
  <mergeCells count="6">
    <mergeCell ref="B2:M2"/>
    <mergeCell ref="F4:M4"/>
    <mergeCell ref="N4:O4"/>
    <mergeCell ref="C7:C9"/>
    <mergeCell ref="C10:C12"/>
    <mergeCell ref="D30:M30"/>
  </mergeCells>
  <printOptions headings="false" gridLines="false" gridLinesSet="true" horizontalCentered="true" verticalCentered="false"/>
  <pageMargins left="0.157638888888889" right="0.157638888888889" top="0.1965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05:28:56Z</dcterms:created>
  <dc:creator>Доманская</dc:creator>
  <dc:description/>
  <dc:language>en-US</dc:language>
  <cp:lastModifiedBy>Затуливетрова</cp:lastModifiedBy>
  <cp:lastPrinted>2012-02-13T13:50:47Z</cp:lastPrinted>
  <dcterms:modified xsi:type="dcterms:W3CDTF">2012-02-13T14:54:33Z</dcterms:modified>
  <cp:revision>0</cp:revision>
  <dc:subject/>
  <dc:title/>
</cp:coreProperties>
</file>