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с фед соб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Sheet1 с фед соб'!$B$2:$L$851</definedName>
    <definedName function="false" hidden="false" localSheetId="0" name="_xlnm.Print_Titles" vbProcedure="false">'Sheet1 с фед соб'!$2:$5</definedName>
    <definedName function="false" hidden="true" localSheetId="0" name="_xlnm._FilterDatabase" vbProcedure="false">'Sheet1 с фед соб'!$B$6:$Z$851</definedName>
    <definedName function="false" hidden="false" name="Excel_BuiltIn_Database" vbProcedure="false">'[6]'!$A$1:$H$60</definedName>
    <definedName function="false" hidden="false" name="Svod0306" vbProcedure="false">'[4]'!$A$1:$A$1387</definedName>
    <definedName function="false" hidden="false" name="Sар_бюдж_" vbProcedure="false">'[5]спав-к ставки '!$F$3:$F$7</definedName>
    <definedName function="false" hidden="false" name="Sар_бюдж_ш_" vbProcedure="false">'[5]спав-к ставки '!$F$8:$F$10</definedName>
    <definedName function="false" hidden="false" name="Sар_отд_" vbProcedure="false">'[5]спав-к ставки '!$C$3:$C$7</definedName>
    <definedName function="false" hidden="false" name="Sар_отд_ш_" vbProcedure="false">'[5]спав-к ставки '!$C$8:$C$10</definedName>
    <definedName function="false" hidden="false" name="Sар_подв_" vbProcedure="false">'[5]спав-к ставки '!$E$3:$E$7</definedName>
    <definedName function="false" hidden="false" name="Sар_подв_ш_" vbProcedure="false">'[5]спав-к ставки '!$E$8:$E$10</definedName>
    <definedName function="false" hidden="false" name="Sар_цок_" vbProcedure="false">'[5]спав-к ставки '!$D$3:$D$7</definedName>
    <definedName function="false" hidden="false" name="Sар_цок_ш_" vbProcedure="false">'[5]спав-к ставки '!$D$8:$D$10</definedName>
    <definedName function="false" hidden="false" name="Абаз_" vbProcedure="false">'[4]'!$G$3:$G$10</definedName>
    <definedName function="false" hidden="false" name="МО" vbProcedure="false">'[4]'!$C$1:$C$463</definedName>
    <definedName function="false" hidden="false" name="НЖ" vbProcedure="false">'[4]'!$A$1:$D$4</definedName>
    <definedName function="false" hidden="false" localSheetId="0" name="НЖ" vbProcedure="false">'[4]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91">
  <si>
    <r>
      <rPr>
        <b val="true"/>
        <sz val="12"/>
        <rFont val="Arial Cyr"/>
        <family val="2"/>
        <charset val="204"/>
      </rPr>
      <t xml:space="preserve">Поступление доходов в местный, областной, консолидированный бюджеты от управления и распоряжения государственным и муниципальным имуществом и земельными участками на 01.10.2012 (оперативная </t>
    </r>
    <r>
      <rPr>
        <b val="true"/>
        <sz val="12"/>
        <rFont val="Arial Cyr"/>
        <family val="0"/>
        <charset val="204"/>
      </rPr>
      <t xml:space="preserve">информация)</t>
    </r>
  </si>
  <si>
    <t xml:space="preserve">тыс. руб. </t>
  </si>
  <si>
    <t xml:space="preserve">№</t>
  </si>
  <si>
    <t xml:space="preserve">Наименование района/города</t>
  </si>
  <si>
    <t xml:space="preserve">Наименование источника дохода</t>
  </si>
  <si>
    <t xml:space="preserve">2012 год</t>
  </si>
  <si>
    <r>
      <rPr>
        <sz val="11"/>
        <rFont val="Arial Cyr"/>
        <family val="2"/>
        <charset val="204"/>
      </rPr>
      <t xml:space="preserve">План года (по данным Минфина</t>
    </r>
    <r>
      <rPr>
        <sz val="11"/>
        <color rgb="FFFF0000"/>
        <rFont val="Arial Cyr"/>
        <family val="0"/>
        <charset val="204"/>
      </rPr>
      <t xml:space="preserve">) </t>
    </r>
    <r>
      <rPr>
        <b val="true"/>
        <sz val="11"/>
        <color rgb="FFFF0000"/>
        <rFont val="Arial Cyr"/>
        <family val="0"/>
        <charset val="204"/>
      </rPr>
      <t xml:space="preserve">от 20.12.2011 № 775-ЗС</t>
    </r>
  </si>
  <si>
    <t xml:space="preserve">План
 9 месяцев (по данным Минфина) </t>
  </si>
  <si>
    <t xml:space="preserve">Факт 
9 месяцев (по данным Минфина)</t>
  </si>
  <si>
    <t xml:space="preserve">% выполнения плана  
 9 месяцев (гр7/гр6)</t>
  </si>
  <si>
    <t xml:space="preserve">Темп роста, % 
(гр7/гр4)</t>
  </si>
  <si>
    <t xml:space="preserve">% выпол-нения плана года (гр7/гр5)</t>
  </si>
  <si>
    <t xml:space="preserve">Отклонение от плана 9 месяцев
(гр7-гр6)</t>
  </si>
  <si>
    <t xml:space="preserve">&gt;0</t>
  </si>
  <si>
    <t xml:space="preserve">выполнение месяца&lt;100%</t>
  </si>
  <si>
    <t xml:space="preserve">выполнение месяца&gt;120%</t>
  </si>
  <si>
    <t xml:space="preserve">план месяца &gt;0</t>
  </si>
  <si>
    <t xml:space="preserve">Ростов-на-Дону</t>
  </si>
  <si>
    <t xml:space="preserve">Неналоговые доходы - всего,       в том числе:</t>
  </si>
  <si>
    <t xml:space="preserve">от реализации имущества</t>
  </si>
  <si>
    <t xml:space="preserve">от продажи земельных участков</t>
  </si>
  <si>
    <t xml:space="preserve">от дивидендов по акциям</t>
  </si>
  <si>
    <t xml:space="preserve">от перечисления части прибыли </t>
  </si>
  <si>
    <t xml:space="preserve">от аренды земельных участков</t>
  </si>
  <si>
    <t xml:space="preserve">до разграничения</t>
  </si>
  <si>
    <t xml:space="preserve">после разграничения</t>
  </si>
  <si>
    <t xml:space="preserve">в федеральной собственности</t>
  </si>
  <si>
    <t xml:space="preserve">от сдачи в аренду имущества</t>
  </si>
  <si>
    <t xml:space="preserve">Финансирование дефицита - всего,       в том числе:</t>
  </si>
  <si>
    <t xml:space="preserve">от продажи акций</t>
  </si>
  <si>
    <t xml:space="preserve">Всего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Азовский</t>
  </si>
  <si>
    <t xml:space="preserve">Аксайский</t>
  </si>
  <si>
    <t xml:space="preserve">Багаевский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ой</t>
  </si>
  <si>
    <t xml:space="preserve">Дубовский</t>
  </si>
  <si>
    <t xml:space="preserve">Егорлыкский</t>
  </si>
  <si>
    <t xml:space="preserve">Заветинский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леров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Обливский</t>
  </si>
  <si>
    <t xml:space="preserve">Октябрьский</t>
  </si>
  <si>
    <t xml:space="preserve">Орловский</t>
  </si>
  <si>
    <t xml:space="preserve">Песчанокопский</t>
  </si>
  <si>
    <t xml:space="preserve">Пролетарский</t>
  </si>
  <si>
    <t xml:space="preserve">Ремонтненский</t>
  </si>
  <si>
    <t xml:space="preserve">Родионово-Несветайский</t>
  </si>
  <si>
    <t xml:space="preserve">Сальский</t>
  </si>
  <si>
    <t xml:space="preserve">Семикаракорский</t>
  </si>
  <si>
    <t xml:space="preserve">Советский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олоховский</t>
  </si>
  <si>
    <t xml:space="preserve">Итого по городам</t>
  </si>
  <si>
    <t xml:space="preserve">Итого по районам</t>
  </si>
  <si>
    <t xml:space="preserve">Муниципальные бюджеты</t>
  </si>
  <si>
    <t xml:space="preserve">Областной бюджет</t>
  </si>
  <si>
    <t xml:space="preserve">Консолидированный бюджет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%"/>
    <numFmt numFmtId="168" formatCode="#,##0.0_ ;[RED]\-#,##0.0\ "/>
    <numFmt numFmtId="169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color rgb="FF0000FF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Times New Roman Cyr"/>
      <family val="1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8"/>
      <color rgb="FFFFFFFF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тчет2005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user/&#1057;&#1042;&#1054;&#1044;/&#1056;&#1072;&#1073;&#1086;&#1095;&#1072;&#1103;%20&#1087;&#1072;&#1087;&#1082;&#1072;/&#1057;&#1090;&#1072;&#1085;&#1080;&#1089;&#1083;&#1072;&#1074;&#1086;&#1074;&#1091;%20&#1077;&#1078;&#1077;&#1084;&#1077;&#1089;&#1103;&#1095;&#1085;&#1086;/&#1053;&#1072;&#1096;%20&#1057;&#1072;&#1081;&#1090;/11/Info_01_11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user/&#1057;&#1042;&#1054;&#1044;/&#1056;&#1072;&#1073;&#1086;&#1095;&#1072;&#1103;%20&#1087;&#1072;&#1087;&#1082;&#1072;/&#1057;&#1090;&#1072;&#1085;&#1080;&#1089;&#1083;&#1072;&#1074;&#1086;&#1074;&#1091;%20&#1077;&#1078;&#1077;&#1084;&#1077;&#1089;&#1103;&#1095;&#1085;&#1086;%20&#1048;&#1085;&#1090;&#1077;&#1088;&#1085;&#1077;&#1090;/&#1044;&#1086;&#1093;&#1086;&#1076;&#1099;/Info_01_04_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user/Documents%20and%20Settings/&#1055;&#1086;&#1087;&#1082;&#1086;&#1074;/&#1052;&#1086;&#1080;%20&#1076;&#1086;&#1082;&#1091;&#1084;&#1077;&#1085;&#1090;&#1099;/MUN/&#1054;&#1090;&#1095;&#1077;&#1090;&#1085;&#1086;&#1089;&#1090;&#1100;/2006/1%20&#1082;&#1074;._2006_&#1085;&#1086;&#1074;/&#1041;&#1054;&#1051;&#1042;&#1040;&#1053;&#1050;&#104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7;&#1042;&#1054;&#1044;/&#1052;&#1080;&#1085;&#1060;&#1080;&#1085;/&#1054;&#1090;&#1095;&#1077;&#1090;&#1099;%20&#1052;&#1080;&#1085;&#1060;&#1080;&#1085;%202012/&#1054;&#1090;&#1095;&#1077;&#1090;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7;&#1042;&#1054;&#1044;/&#1052;&#1080;&#1085;&#1060;&#1080;&#1085;/&#1054;&#1090;&#1095;&#1077;&#1090;&#1099;%20&#1052;&#1080;&#1085;&#1060;&#1080;&#1085;%202012/&#1052;&#1060;_&#1084;&#1077;&#1089;&#1103;&#109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7;&#1042;&#1054;&#1044;/&#1052;&#1080;&#1085;&#1060;&#1080;&#1085;/&#1054;&#1090;&#1095;&#1077;&#1090;&#1099;%20&#1052;&#1080;&#1085;&#1060;&#1080;&#1085;%202012/&#1040;&#1088;&#1079;&#1077;&#1084;_&#1084;&#1077;&#1089;&#1103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200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рт ут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ed me"/>
      <sheetName val="отчет"/>
      <sheetName val="ф.2.2."/>
      <sheetName val="ф.2.3."/>
      <sheetName val="ф.2.4."/>
      <sheetName val="ф.2.5."/>
      <sheetName val="ф.2.5.1."/>
      <sheetName val="ХХХХХ"/>
      <sheetName val="спав-к ставки "/>
      <sheetName val="справ-к гр2"/>
      <sheetName val="справ-к гр3"/>
      <sheetName val="справ-к гр4"/>
      <sheetName val="справ-к гр5"/>
      <sheetName val="справ-к гр6"/>
      <sheetName val="спав_к став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 с фед соб"/>
      <sheetName val="Итоги по бюджетам"/>
      <sheetName val="План"/>
      <sheetName val="Факт по месяцам"/>
      <sheetName val="Факт по месяцам 2012"/>
      <sheetName val="Лист1"/>
    </sheetNames>
    <sheetDataSet>
      <sheetData sheetId="0"/>
      <sheetData sheetId="1"/>
      <sheetData sheetId="2">
        <row r="3">
          <cell r="C3">
            <v>609.3</v>
          </cell>
          <cell r="D3">
            <v>8000</v>
          </cell>
          <cell r="E3">
            <v>0</v>
          </cell>
          <cell r="F3">
            <v>0</v>
          </cell>
          <cell r="G3">
            <v>50</v>
          </cell>
          <cell r="H3">
            <v>70</v>
          </cell>
          <cell r="I3">
            <v>0</v>
          </cell>
          <cell r="J3">
            <v>0</v>
          </cell>
          <cell r="K3">
            <v>50</v>
          </cell>
          <cell r="L3">
            <v>0</v>
          </cell>
          <cell r="M3">
            <v>400</v>
          </cell>
          <cell r="N3">
            <v>0</v>
          </cell>
          <cell r="O3">
            <v>0</v>
          </cell>
          <cell r="P3">
            <v>0</v>
          </cell>
          <cell r="Q3">
            <v>0</v>
          </cell>
          <cell r="R3">
            <v>295</v>
          </cell>
          <cell r="S3">
            <v>50</v>
          </cell>
          <cell r="T3">
            <v>0</v>
          </cell>
          <cell r="U3">
            <v>0</v>
          </cell>
          <cell r="V3">
            <v>0</v>
          </cell>
          <cell r="W3">
            <v>85</v>
          </cell>
          <cell r="X3">
            <v>794.6</v>
          </cell>
          <cell r="Y3">
            <v>2000</v>
          </cell>
          <cell r="Z3">
            <v>500</v>
          </cell>
          <cell r="AA3">
            <v>200</v>
          </cell>
          <cell r="AB3">
            <v>225</v>
          </cell>
          <cell r="AC3">
            <v>120</v>
          </cell>
          <cell r="AD3">
            <v>0</v>
          </cell>
          <cell r="AE3">
            <v>0</v>
          </cell>
          <cell r="AF3">
            <v>0</v>
          </cell>
          <cell r="AG3">
            <v>40</v>
          </cell>
          <cell r="AH3">
            <v>0</v>
          </cell>
          <cell r="AI3">
            <v>32</v>
          </cell>
          <cell r="AJ3">
            <v>1300</v>
          </cell>
          <cell r="AK3">
            <v>300</v>
          </cell>
          <cell r="AL3">
            <v>0</v>
          </cell>
          <cell r="AM3">
            <v>100</v>
          </cell>
          <cell r="AN3">
            <v>150</v>
          </cell>
          <cell r="AO3">
            <v>0</v>
          </cell>
          <cell r="AP3">
            <v>0</v>
          </cell>
          <cell r="AQ3">
            <v>50</v>
          </cell>
          <cell r="AR3">
            <v>30</v>
          </cell>
          <cell r="AS3">
            <v>0</v>
          </cell>
          <cell r="AT3">
            <v>1800</v>
          </cell>
          <cell r="AU3">
            <v>1000</v>
          </cell>
          <cell r="AV3">
            <v>12000</v>
          </cell>
          <cell r="AW3">
            <v>0</v>
          </cell>
          <cell r="AX3">
            <v>3600</v>
          </cell>
          <cell r="AY3">
            <v>1500</v>
          </cell>
          <cell r="AZ3">
            <v>22500</v>
          </cell>
          <cell r="BA3">
            <v>0</v>
          </cell>
          <cell r="BB3">
            <v>3000</v>
          </cell>
          <cell r="BC3">
            <v>141174.6</v>
          </cell>
          <cell r="BD3">
            <v>25000</v>
          </cell>
          <cell r="BE3">
            <v>11500</v>
          </cell>
        </row>
        <row r="3">
          <cell r="BI3">
            <v>12600</v>
          </cell>
        </row>
        <row r="5">
          <cell r="C5">
            <v>0</v>
          </cell>
          <cell r="D5">
            <v>630</v>
          </cell>
          <cell r="E5">
            <v>0</v>
          </cell>
          <cell r="F5">
            <v>0</v>
          </cell>
          <cell r="G5">
            <v>13.3</v>
          </cell>
          <cell r="H5">
            <v>0</v>
          </cell>
          <cell r="I5">
            <v>0</v>
          </cell>
          <cell r="J5">
            <v>5</v>
          </cell>
          <cell r="K5">
            <v>18</v>
          </cell>
          <cell r="L5">
            <v>27.9</v>
          </cell>
          <cell r="M5">
            <v>0</v>
          </cell>
          <cell r="N5">
            <v>320</v>
          </cell>
          <cell r="O5">
            <v>10</v>
          </cell>
          <cell r="P5">
            <v>4</v>
          </cell>
          <cell r="Q5">
            <v>0</v>
          </cell>
          <cell r="R5">
            <v>0</v>
          </cell>
          <cell r="S5">
            <v>10</v>
          </cell>
          <cell r="T5">
            <v>0</v>
          </cell>
          <cell r="U5">
            <v>0</v>
          </cell>
          <cell r="V5">
            <v>15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6.4</v>
          </cell>
          <cell r="AC5">
            <v>2.6</v>
          </cell>
          <cell r="AD5">
            <v>112.5</v>
          </cell>
        </row>
        <row r="5">
          <cell r="AF5">
            <v>0</v>
          </cell>
          <cell r="AG5">
            <v>0</v>
          </cell>
          <cell r="AH5">
            <v>0</v>
          </cell>
          <cell r="AI5">
            <v>26.2</v>
          </cell>
          <cell r="AJ5">
            <v>24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  <cell r="AO5">
            <v>0</v>
          </cell>
          <cell r="AP5">
            <v>0</v>
          </cell>
          <cell r="AQ5">
            <v>0</v>
          </cell>
          <cell r="AR5">
            <v>6.5</v>
          </cell>
          <cell r="AS5">
            <v>0</v>
          </cell>
          <cell r="AT5">
            <v>145</v>
          </cell>
          <cell r="AU5">
            <v>60</v>
          </cell>
          <cell r="AV5">
            <v>0</v>
          </cell>
          <cell r="AW5">
            <v>0</v>
          </cell>
          <cell r="AX5">
            <v>0</v>
          </cell>
          <cell r="AY5">
            <v>15</v>
          </cell>
          <cell r="AZ5">
            <v>0</v>
          </cell>
          <cell r="BA5">
            <v>0</v>
          </cell>
          <cell r="BB5">
            <v>20</v>
          </cell>
          <cell r="BC5">
            <v>25251</v>
          </cell>
          <cell r="BD5">
            <v>111.9</v>
          </cell>
          <cell r="BE5">
            <v>14</v>
          </cell>
        </row>
        <row r="5">
          <cell r="BI5">
            <v>285</v>
          </cell>
        </row>
        <row r="6">
          <cell r="C6">
            <v>274.5</v>
          </cell>
          <cell r="D6">
            <v>419.4</v>
          </cell>
          <cell r="E6">
            <v>18</v>
          </cell>
          <cell r="F6">
            <v>90.8</v>
          </cell>
          <cell r="G6">
            <v>6.1</v>
          </cell>
          <cell r="H6">
            <v>59.4</v>
          </cell>
          <cell r="I6">
            <v>154.1</v>
          </cell>
          <cell r="J6">
            <v>9.2</v>
          </cell>
          <cell r="K6">
            <v>153.4</v>
          </cell>
          <cell r="L6">
            <v>39.1</v>
          </cell>
          <cell r="M6">
            <v>202</v>
          </cell>
          <cell r="N6">
            <v>175.4</v>
          </cell>
          <cell r="O6">
            <v>339.9</v>
          </cell>
          <cell r="P6">
            <v>34.5</v>
          </cell>
          <cell r="Q6">
            <v>3.6</v>
          </cell>
          <cell r="R6">
            <v>202.8</v>
          </cell>
          <cell r="S6">
            <v>343.9</v>
          </cell>
          <cell r="T6">
            <v>445.8</v>
          </cell>
          <cell r="U6">
            <v>70.5</v>
          </cell>
          <cell r="V6">
            <v>260.7</v>
          </cell>
          <cell r="W6">
            <v>78</v>
          </cell>
          <cell r="X6">
            <v>204.4</v>
          </cell>
          <cell r="Y6">
            <v>0.2</v>
          </cell>
          <cell r="Z6">
            <v>428.3</v>
          </cell>
          <cell r="AA6">
            <v>22.5</v>
          </cell>
          <cell r="AB6">
            <v>208</v>
          </cell>
          <cell r="AC6">
            <v>9.7</v>
          </cell>
          <cell r="AD6">
            <v>0</v>
          </cell>
          <cell r="AE6">
            <v>121.5</v>
          </cell>
          <cell r="AF6">
            <v>84.1</v>
          </cell>
          <cell r="AG6">
            <v>62.4</v>
          </cell>
          <cell r="AH6">
            <v>0</v>
          </cell>
          <cell r="AI6">
            <v>0.5</v>
          </cell>
          <cell r="AJ6">
            <v>13.3</v>
          </cell>
          <cell r="AK6">
            <v>770</v>
          </cell>
          <cell r="AL6">
            <v>0</v>
          </cell>
          <cell r="AM6">
            <v>56</v>
          </cell>
          <cell r="AN6">
            <v>99.2</v>
          </cell>
          <cell r="AO6">
            <v>0</v>
          </cell>
          <cell r="AP6">
            <v>156.8</v>
          </cell>
          <cell r="AQ6">
            <v>54</v>
          </cell>
          <cell r="AR6">
            <v>33.5</v>
          </cell>
          <cell r="AS6">
            <v>61.2</v>
          </cell>
          <cell r="AT6">
            <v>417.8</v>
          </cell>
          <cell r="AU6">
            <v>67.9</v>
          </cell>
          <cell r="AV6">
            <v>470</v>
          </cell>
          <cell r="AW6">
            <v>111.1</v>
          </cell>
          <cell r="AX6">
            <v>368.2</v>
          </cell>
          <cell r="AY6">
            <v>299</v>
          </cell>
          <cell r="AZ6">
            <v>352.4</v>
          </cell>
          <cell r="BA6">
            <v>582.2</v>
          </cell>
          <cell r="BB6">
            <v>311</v>
          </cell>
          <cell r="BC6">
            <v>16644.7</v>
          </cell>
          <cell r="BD6">
            <v>582.3</v>
          </cell>
          <cell r="BE6">
            <v>821.8</v>
          </cell>
        </row>
        <row r="6">
          <cell r="BI6">
            <v>25465.8</v>
          </cell>
        </row>
        <row r="7">
          <cell r="C7">
            <v>41728.1</v>
          </cell>
          <cell r="D7">
            <v>89549.9</v>
          </cell>
          <cell r="E7">
            <v>11149</v>
          </cell>
          <cell r="F7">
            <v>33185.5</v>
          </cell>
          <cell r="G7">
            <v>10501.1</v>
          </cell>
          <cell r="H7">
            <v>9459.7</v>
          </cell>
          <cell r="I7">
            <v>5084.6</v>
          </cell>
          <cell r="J7">
            <v>8661.5</v>
          </cell>
          <cell r="K7">
            <v>8093.3</v>
          </cell>
          <cell r="L7">
            <v>16159.8</v>
          </cell>
          <cell r="M7">
            <v>7184.1</v>
          </cell>
          <cell r="N7">
            <v>26869.9</v>
          </cell>
          <cell r="O7">
            <v>12403.1</v>
          </cell>
          <cell r="P7">
            <v>27671</v>
          </cell>
          <cell r="Q7">
            <v>36392.5</v>
          </cell>
          <cell r="R7">
            <v>15205.2</v>
          </cell>
          <cell r="S7">
            <v>21666.4</v>
          </cell>
          <cell r="T7">
            <v>36939</v>
          </cell>
          <cell r="U7">
            <v>5983.1</v>
          </cell>
          <cell r="V7">
            <v>11877.2</v>
          </cell>
          <cell r="W7">
            <v>16812.9</v>
          </cell>
          <cell r="X7">
            <v>28157.1</v>
          </cell>
          <cell r="Y7">
            <v>16304.7</v>
          </cell>
          <cell r="Z7">
            <v>21216.1</v>
          </cell>
          <cell r="AA7">
            <v>29617.7</v>
          </cell>
          <cell r="AB7">
            <v>10736.8</v>
          </cell>
          <cell r="AC7">
            <v>11801.3</v>
          </cell>
          <cell r="AD7">
            <v>23631.7</v>
          </cell>
          <cell r="AE7">
            <v>9329.8</v>
          </cell>
          <cell r="AF7">
            <v>8512.8</v>
          </cell>
          <cell r="AG7">
            <v>18161.6</v>
          </cell>
          <cell r="AH7">
            <v>5871.3</v>
          </cell>
          <cell r="AI7">
            <v>7190.7</v>
          </cell>
          <cell r="AJ7">
            <v>37146.1</v>
          </cell>
          <cell r="AK7">
            <v>28122.4</v>
          </cell>
          <cell r="AL7">
            <v>5134.6</v>
          </cell>
          <cell r="AM7">
            <v>22342.3</v>
          </cell>
          <cell r="AN7">
            <v>12217.6</v>
          </cell>
          <cell r="AO7">
            <v>17446.1</v>
          </cell>
          <cell r="AP7">
            <v>15805.5</v>
          </cell>
          <cell r="AQ7">
            <v>20838</v>
          </cell>
          <cell r="AR7">
            <v>14645.7</v>
          </cell>
          <cell r="AS7">
            <v>9809.8</v>
          </cell>
          <cell r="AT7">
            <v>99781.6</v>
          </cell>
          <cell r="AU7">
            <v>96118.6</v>
          </cell>
          <cell r="AV7">
            <v>199213.1</v>
          </cell>
          <cell r="AW7">
            <v>30677.1</v>
          </cell>
          <cell r="AX7">
            <v>12107.4</v>
          </cell>
          <cell r="AY7">
            <v>16991.8</v>
          </cell>
          <cell r="AZ7">
            <v>33642</v>
          </cell>
          <cell r="BA7">
            <v>114808.2</v>
          </cell>
          <cell r="BB7">
            <v>47402</v>
          </cell>
          <cell r="BC7">
            <v>2617838.6</v>
          </cell>
          <cell r="BD7">
            <v>262900.2</v>
          </cell>
          <cell r="BE7">
            <v>108870.6</v>
          </cell>
        </row>
        <row r="7">
          <cell r="BI7">
            <v>905958.2</v>
          </cell>
        </row>
        <row r="8">
          <cell r="C8">
            <v>1575.2</v>
          </cell>
          <cell r="D8">
            <v>8585</v>
          </cell>
          <cell r="E8">
            <v>702.2</v>
          </cell>
          <cell r="F8">
            <v>6429.6</v>
          </cell>
          <cell r="G8">
            <v>438.7</v>
          </cell>
          <cell r="H8">
            <v>353.9</v>
          </cell>
          <cell r="I8">
            <v>551.8</v>
          </cell>
          <cell r="J8">
            <v>2498.1</v>
          </cell>
          <cell r="K8">
            <v>2851.2</v>
          </cell>
          <cell r="L8">
            <v>1434.4</v>
          </cell>
          <cell r="M8">
            <v>852.5</v>
          </cell>
          <cell r="N8">
            <v>1519.2</v>
          </cell>
          <cell r="O8">
            <v>199.9</v>
          </cell>
          <cell r="P8">
            <v>846.1</v>
          </cell>
          <cell r="Q8">
            <v>1628.2</v>
          </cell>
          <cell r="R8">
            <v>1970.6</v>
          </cell>
          <cell r="S8">
            <v>1707.3</v>
          </cell>
          <cell r="T8">
            <v>3570.9</v>
          </cell>
          <cell r="U8">
            <v>910.3</v>
          </cell>
          <cell r="V8">
            <v>1632.5</v>
          </cell>
          <cell r="W8">
            <v>2487.8</v>
          </cell>
          <cell r="X8">
            <v>10254.1</v>
          </cell>
          <cell r="Y8">
            <v>281.6</v>
          </cell>
          <cell r="Z8">
            <v>1028.8</v>
          </cell>
          <cell r="AA8">
            <v>1533.5</v>
          </cell>
          <cell r="AB8">
            <v>2108.1</v>
          </cell>
          <cell r="AC8">
            <v>404.8</v>
          </cell>
          <cell r="AD8">
            <v>2373.1</v>
          </cell>
          <cell r="AE8">
            <v>191.8</v>
          </cell>
          <cell r="AF8">
            <v>1261.1</v>
          </cell>
          <cell r="AG8">
            <v>3629.1</v>
          </cell>
          <cell r="AH8">
            <v>324.5</v>
          </cell>
          <cell r="AI8">
            <v>1040.1</v>
          </cell>
          <cell r="AJ8">
            <v>7407</v>
          </cell>
          <cell r="AK8">
            <v>1364</v>
          </cell>
          <cell r="AL8">
            <v>110.6</v>
          </cell>
          <cell r="AM8">
            <v>1276.9</v>
          </cell>
          <cell r="AN8">
            <v>3407.4</v>
          </cell>
          <cell r="AO8">
            <v>1598.4</v>
          </cell>
          <cell r="AP8">
            <v>1918.7</v>
          </cell>
          <cell r="AQ8">
            <v>3178.1</v>
          </cell>
          <cell r="AR8">
            <v>221.5</v>
          </cell>
          <cell r="AS8">
            <v>688.5</v>
          </cell>
          <cell r="AT8">
            <v>8560.4</v>
          </cell>
          <cell r="AU8">
            <v>9371</v>
          </cell>
          <cell r="AV8">
            <v>28329.3</v>
          </cell>
          <cell r="AW8">
            <v>12874.2</v>
          </cell>
          <cell r="AX8">
            <v>6126</v>
          </cell>
          <cell r="AY8">
            <v>1734.6</v>
          </cell>
          <cell r="AZ8">
            <v>20747.3</v>
          </cell>
          <cell r="BA8">
            <v>11001.4</v>
          </cell>
          <cell r="BB8">
            <v>8780.5</v>
          </cell>
          <cell r="BC8">
            <v>132642.1</v>
          </cell>
          <cell r="BD8">
            <v>42430.5</v>
          </cell>
          <cell r="BE8">
            <v>22839.9</v>
          </cell>
        </row>
        <row r="8">
          <cell r="BI8">
            <v>16523.1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18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  <cell r="BB9">
            <v>4000</v>
          </cell>
          <cell r="BC9">
            <v>0</v>
          </cell>
          <cell r="BD9">
            <v>0</v>
          </cell>
          <cell r="BE9">
            <v>0</v>
          </cell>
        </row>
        <row r="9">
          <cell r="BI9">
            <v>3500</v>
          </cell>
        </row>
        <row r="10">
          <cell r="C10">
            <v>9583.8</v>
          </cell>
          <cell r="D10">
            <v>3282.6</v>
          </cell>
          <cell r="E10">
            <v>378.5</v>
          </cell>
          <cell r="F10">
            <v>2258.7</v>
          </cell>
          <cell r="G10">
            <v>57.6</v>
          </cell>
          <cell r="H10">
            <v>2785.7</v>
          </cell>
          <cell r="I10">
            <v>660.7</v>
          </cell>
          <cell r="J10">
            <v>1839</v>
          </cell>
          <cell r="K10">
            <v>3</v>
          </cell>
          <cell r="L10">
            <v>0</v>
          </cell>
          <cell r="M10">
            <v>605.7</v>
          </cell>
          <cell r="N10">
            <v>5624.4</v>
          </cell>
          <cell r="O10">
            <v>1441.8</v>
          </cell>
          <cell r="P10">
            <v>2218.2</v>
          </cell>
          <cell r="Q10">
            <v>7556.6</v>
          </cell>
          <cell r="R10">
            <v>241.6</v>
          </cell>
          <cell r="S10">
            <v>1652.9</v>
          </cell>
          <cell r="T10">
            <v>217.8</v>
          </cell>
          <cell r="U10">
            <v>76.5</v>
          </cell>
          <cell r="V10">
            <v>2062</v>
          </cell>
          <cell r="W10">
            <v>5119.5</v>
          </cell>
          <cell r="X10">
            <v>5104.1</v>
          </cell>
          <cell r="Y10">
            <v>4688.5</v>
          </cell>
          <cell r="Z10">
            <v>2108.8</v>
          </cell>
          <cell r="AA10">
            <v>18835</v>
          </cell>
          <cell r="AB10">
            <v>1326.7</v>
          </cell>
          <cell r="AC10">
            <v>2599</v>
          </cell>
          <cell r="AD10">
            <v>0</v>
          </cell>
          <cell r="AE10">
            <v>1888.1</v>
          </cell>
          <cell r="AF10">
            <v>338</v>
          </cell>
          <cell r="AG10">
            <v>2071.8</v>
          </cell>
          <cell r="AH10">
            <v>0</v>
          </cell>
          <cell r="AI10">
            <v>1084.5</v>
          </cell>
          <cell r="AJ10">
            <v>2002.7</v>
          </cell>
          <cell r="AK10">
            <v>19721.5</v>
          </cell>
          <cell r="AL10">
            <v>1399.5</v>
          </cell>
          <cell r="AM10">
            <v>2465.6</v>
          </cell>
          <cell r="AN10">
            <v>843.1</v>
          </cell>
          <cell r="AO10">
            <v>6588.4</v>
          </cell>
          <cell r="AP10">
            <v>2759.6</v>
          </cell>
          <cell r="AQ10">
            <v>2667.5</v>
          </cell>
          <cell r="AR10">
            <v>5558</v>
          </cell>
          <cell r="AS10">
            <v>408.5</v>
          </cell>
          <cell r="AT10">
            <v>2400.7</v>
          </cell>
          <cell r="AU10">
            <v>9307.7</v>
          </cell>
          <cell r="AV10">
            <v>19251.2</v>
          </cell>
          <cell r="AW10">
            <v>618.3</v>
          </cell>
          <cell r="AX10">
            <v>746.2</v>
          </cell>
          <cell r="AY10">
            <v>164.5</v>
          </cell>
          <cell r="AZ10">
            <v>479.1</v>
          </cell>
          <cell r="BA10">
            <v>4195.4</v>
          </cell>
          <cell r="BB10">
            <v>4919.1</v>
          </cell>
          <cell r="BC10">
            <v>78389.4</v>
          </cell>
          <cell r="BD10">
            <v>20024.3</v>
          </cell>
          <cell r="BE10">
            <v>6241.4</v>
          </cell>
        </row>
        <row r="10">
          <cell r="BI10">
            <v>34027.3</v>
          </cell>
        </row>
        <row r="14">
          <cell r="C14">
            <v>39757.5</v>
          </cell>
          <cell r="D14">
            <v>81621.1</v>
          </cell>
          <cell r="E14">
            <v>10640.5</v>
          </cell>
          <cell r="F14">
            <v>32916</v>
          </cell>
          <cell r="G14">
            <v>5976.2</v>
          </cell>
          <cell r="H14">
            <v>7637.9</v>
          </cell>
          <cell r="I14">
            <v>4806.4</v>
          </cell>
          <cell r="J14">
            <v>8422.7</v>
          </cell>
          <cell r="K14">
            <v>5467.2</v>
          </cell>
          <cell r="L14">
            <v>13234.2</v>
          </cell>
          <cell r="M14">
            <v>4075</v>
          </cell>
          <cell r="N14">
            <v>26352.3</v>
          </cell>
          <cell r="O14">
            <v>11310</v>
          </cell>
          <cell r="P14">
            <v>27671</v>
          </cell>
          <cell r="Q14">
            <v>35922.6</v>
          </cell>
          <cell r="R14">
            <v>13917.1</v>
          </cell>
          <cell r="S14">
            <v>21387.5</v>
          </cell>
          <cell r="T14">
            <v>36931</v>
          </cell>
          <cell r="U14">
            <v>5867.4</v>
          </cell>
          <cell r="V14">
            <v>11403.8</v>
          </cell>
          <cell r="W14">
            <v>15049.1</v>
          </cell>
          <cell r="X14">
            <v>25646.8</v>
          </cell>
          <cell r="Y14">
            <v>15048.5</v>
          </cell>
          <cell r="Z14">
            <v>16754.5</v>
          </cell>
          <cell r="AA14">
            <v>29617.7</v>
          </cell>
          <cell r="AB14">
            <v>10092</v>
          </cell>
          <cell r="AC14">
            <v>10893.6</v>
          </cell>
          <cell r="AD14">
            <v>22771.6</v>
          </cell>
          <cell r="AE14">
            <v>9173.7</v>
          </cell>
          <cell r="AF14">
            <v>7833.7</v>
          </cell>
          <cell r="AG14">
            <v>17555.6</v>
          </cell>
          <cell r="AH14">
            <v>4513.7</v>
          </cell>
          <cell r="AI14">
            <v>6941.5</v>
          </cell>
          <cell r="AJ14">
            <v>34651.4</v>
          </cell>
          <cell r="AK14">
            <v>27846.2</v>
          </cell>
          <cell r="AL14">
            <v>5109.2</v>
          </cell>
          <cell r="AM14">
            <v>21628</v>
          </cell>
          <cell r="AN14">
            <v>11349.5</v>
          </cell>
          <cell r="AO14">
            <v>17446.1</v>
          </cell>
          <cell r="AP14">
            <v>15654.9</v>
          </cell>
          <cell r="AQ14">
            <v>20718.8</v>
          </cell>
          <cell r="AR14">
            <v>13942.5</v>
          </cell>
          <cell r="AS14">
            <v>9321.2</v>
          </cell>
          <cell r="AT14">
            <v>97118.6</v>
          </cell>
          <cell r="AU14">
            <v>95478.6</v>
          </cell>
          <cell r="AV14">
            <v>183689</v>
          </cell>
          <cell r="AW14">
            <v>30617.4</v>
          </cell>
          <cell r="AX14">
            <v>12036.7</v>
          </cell>
          <cell r="AY14">
            <v>16991.8</v>
          </cell>
          <cell r="AZ14">
            <v>31827.4</v>
          </cell>
          <cell r="BA14">
            <v>109800.4</v>
          </cell>
          <cell r="BB14">
            <v>46556.2</v>
          </cell>
          <cell r="BC14">
            <v>2501205.7</v>
          </cell>
          <cell r="BD14">
            <v>260035.5</v>
          </cell>
          <cell r="BE14">
            <v>108849.3</v>
          </cell>
        </row>
        <row r="14">
          <cell r="BI14">
            <v>873551.8</v>
          </cell>
        </row>
        <row r="15">
          <cell r="C15">
            <v>1970.6</v>
          </cell>
          <cell r="D15">
            <v>96</v>
          </cell>
          <cell r="E15">
            <v>508.5</v>
          </cell>
          <cell r="F15">
            <v>269.5</v>
          </cell>
          <cell r="G15">
            <v>4524.9</v>
          </cell>
          <cell r="H15">
            <v>1821.8</v>
          </cell>
          <cell r="I15">
            <v>278.2</v>
          </cell>
          <cell r="J15">
            <v>238.8</v>
          </cell>
          <cell r="K15">
            <v>2626.1</v>
          </cell>
          <cell r="L15">
            <v>2925.6</v>
          </cell>
          <cell r="M15">
            <v>3109.1</v>
          </cell>
          <cell r="N15">
            <v>517.6</v>
          </cell>
          <cell r="O15">
            <v>1093.1</v>
          </cell>
          <cell r="P15">
            <v>0</v>
          </cell>
          <cell r="Q15">
            <v>469.9</v>
          </cell>
          <cell r="R15">
            <v>1288.1</v>
          </cell>
          <cell r="S15">
            <v>278.9</v>
          </cell>
          <cell r="T15">
            <v>8</v>
          </cell>
          <cell r="U15">
            <v>115.7</v>
          </cell>
          <cell r="V15">
            <v>473.4</v>
          </cell>
          <cell r="W15">
            <v>1763.8</v>
          </cell>
          <cell r="X15">
            <v>2510.3</v>
          </cell>
          <cell r="Y15">
            <v>1256.2</v>
          </cell>
          <cell r="Z15">
            <v>4461.6</v>
          </cell>
          <cell r="AA15">
            <v>0</v>
          </cell>
          <cell r="AB15">
            <v>644.8</v>
          </cell>
          <cell r="AC15">
            <v>907.7</v>
          </cell>
          <cell r="AD15">
            <v>860.1</v>
          </cell>
          <cell r="AE15">
            <v>156.1</v>
          </cell>
          <cell r="AF15">
            <v>679.1</v>
          </cell>
          <cell r="AG15">
            <v>606</v>
          </cell>
          <cell r="AH15">
            <v>1357.6</v>
          </cell>
          <cell r="AI15">
            <v>249.2</v>
          </cell>
          <cell r="AJ15">
            <v>2494.7</v>
          </cell>
          <cell r="AK15">
            <v>276.2</v>
          </cell>
          <cell r="AL15">
            <v>25.4</v>
          </cell>
          <cell r="AM15">
            <v>714.3</v>
          </cell>
          <cell r="AN15">
            <v>868.1</v>
          </cell>
          <cell r="AO15">
            <v>0</v>
          </cell>
          <cell r="AP15">
            <v>150.6</v>
          </cell>
          <cell r="AQ15">
            <v>119.2</v>
          </cell>
          <cell r="AR15">
            <v>703.2</v>
          </cell>
          <cell r="AS15">
            <v>488.6</v>
          </cell>
          <cell r="AT15">
            <v>2663</v>
          </cell>
          <cell r="AU15">
            <v>640</v>
          </cell>
          <cell r="AV15">
            <v>15524.1</v>
          </cell>
          <cell r="AW15">
            <v>59.7</v>
          </cell>
          <cell r="AX15">
            <v>70.7</v>
          </cell>
          <cell r="AY15">
            <v>0</v>
          </cell>
          <cell r="AZ15">
            <v>1814.6</v>
          </cell>
          <cell r="BA15">
            <v>5007.8</v>
          </cell>
          <cell r="BB15">
            <v>845.8</v>
          </cell>
          <cell r="BC15">
            <v>116632.9</v>
          </cell>
          <cell r="BD15">
            <v>2864.7</v>
          </cell>
          <cell r="BE15">
            <v>21.3</v>
          </cell>
        </row>
        <row r="15">
          <cell r="BI15">
            <v>24573.5</v>
          </cell>
        </row>
        <row r="16">
          <cell r="C16">
            <v>0</v>
          </cell>
          <cell r="D16">
            <v>7832.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</row>
        <row r="16">
          <cell r="BI16">
            <v>7832.9</v>
          </cell>
        </row>
      </sheetData>
      <sheetData sheetId="3">
        <row r="4">
          <cell r="D4" t="str">
            <v>2011 год</v>
          </cell>
        </row>
        <row r="5">
          <cell r="D5" t="str">
            <v>Факт 9 месяцев (по данным Минфина)</v>
          </cell>
        </row>
        <row r="7">
          <cell r="D7">
            <v>982683.5</v>
          </cell>
        </row>
        <row r="8">
          <cell r="D8">
            <v>141158.7</v>
          </cell>
        </row>
        <row r="9">
          <cell r="D9">
            <v>154978.1</v>
          </cell>
        </row>
        <row r="10">
          <cell r="D10">
            <v>11812.2</v>
          </cell>
        </row>
        <row r="11">
          <cell r="D11">
            <v>6419.6</v>
          </cell>
        </row>
        <row r="12">
          <cell r="D12">
            <v>525850.5</v>
          </cell>
        </row>
        <row r="13">
          <cell r="D13">
            <v>484290.7</v>
          </cell>
        </row>
        <row r="14">
          <cell r="D14">
            <v>41559.8</v>
          </cell>
        </row>
        <row r="16">
          <cell r="D16">
            <v>142464.4</v>
          </cell>
        </row>
        <row r="17">
          <cell r="D17">
            <v>0</v>
          </cell>
        </row>
        <row r="18">
          <cell r="D18">
            <v>0</v>
          </cell>
        </row>
        <row r="20">
          <cell r="D20">
            <v>982683.5</v>
          </cell>
        </row>
        <row r="21">
          <cell r="D21">
            <v>72926.7</v>
          </cell>
        </row>
        <row r="22">
          <cell r="D22">
            <v>1487.9</v>
          </cell>
        </row>
        <row r="23">
          <cell r="D23">
            <v>13186.5</v>
          </cell>
        </row>
        <row r="24">
          <cell r="D24">
            <v>0</v>
          </cell>
        </row>
        <row r="25">
          <cell r="D25">
            <v>167.6</v>
          </cell>
        </row>
        <row r="26">
          <cell r="D26">
            <v>50237.7</v>
          </cell>
        </row>
        <row r="27">
          <cell r="D27">
            <v>50140.1</v>
          </cell>
        </row>
        <row r="28">
          <cell r="D28">
            <v>97.6</v>
          </cell>
        </row>
        <row r="30">
          <cell r="D30">
            <v>7847</v>
          </cell>
        </row>
        <row r="31">
          <cell r="D31">
            <v>0</v>
          </cell>
        </row>
        <row r="32">
          <cell r="D32">
            <v>0</v>
          </cell>
        </row>
        <row r="34">
          <cell r="D34">
            <v>72926.7</v>
          </cell>
        </row>
        <row r="35">
          <cell r="D35">
            <v>84463.7</v>
          </cell>
        </row>
        <row r="36">
          <cell r="D36">
            <v>5406.7</v>
          </cell>
        </row>
        <row r="37">
          <cell r="D37">
            <v>19804.6</v>
          </cell>
        </row>
        <row r="38">
          <cell r="D38">
            <v>0</v>
          </cell>
        </row>
        <row r="39">
          <cell r="D39">
            <v>326.8</v>
          </cell>
        </row>
        <row r="40">
          <cell r="D40">
            <v>51611.9</v>
          </cell>
        </row>
        <row r="41">
          <cell r="D41">
            <v>51279.7</v>
          </cell>
        </row>
        <row r="42">
          <cell r="D42">
            <v>332.2</v>
          </cell>
        </row>
        <row r="44">
          <cell r="D44">
            <v>7313.7</v>
          </cell>
        </row>
        <row r="45">
          <cell r="D45">
            <v>0</v>
          </cell>
        </row>
        <row r="46">
          <cell r="D46">
            <v>0</v>
          </cell>
        </row>
        <row r="48">
          <cell r="D48">
            <v>84463.7</v>
          </cell>
        </row>
        <row r="49">
          <cell r="D49">
            <v>195505.1</v>
          </cell>
        </row>
        <row r="50">
          <cell r="D50">
            <v>21854.6</v>
          </cell>
        </row>
        <row r="51">
          <cell r="D51">
            <v>38013.6</v>
          </cell>
        </row>
        <row r="52">
          <cell r="D52">
            <v>1.5</v>
          </cell>
        </row>
        <row r="53">
          <cell r="D53">
            <v>610.2</v>
          </cell>
        </row>
        <row r="54">
          <cell r="D54">
            <v>105398.7</v>
          </cell>
        </row>
        <row r="55">
          <cell r="D55">
            <v>102513.9</v>
          </cell>
        </row>
        <row r="56">
          <cell r="D56">
            <v>2884.8</v>
          </cell>
        </row>
        <row r="58">
          <cell r="D58">
            <v>29626.5</v>
          </cell>
        </row>
        <row r="59">
          <cell r="D59">
            <v>0</v>
          </cell>
        </row>
        <row r="60">
          <cell r="D60">
            <v>0</v>
          </cell>
        </row>
        <row r="62">
          <cell r="D62">
            <v>195505.1</v>
          </cell>
        </row>
        <row r="63">
          <cell r="D63">
            <v>35289.4</v>
          </cell>
        </row>
        <row r="64">
          <cell r="D64">
            <v>3268.5</v>
          </cell>
        </row>
        <row r="65">
          <cell r="D65">
            <v>1438</v>
          </cell>
        </row>
        <row r="66">
          <cell r="D66">
            <v>0</v>
          </cell>
        </row>
        <row r="67">
          <cell r="D67">
            <v>286.3</v>
          </cell>
        </row>
        <row r="68">
          <cell r="D68">
            <v>20719.5</v>
          </cell>
        </row>
        <row r="69">
          <cell r="D69">
            <v>20687.3</v>
          </cell>
        </row>
        <row r="70">
          <cell r="D70">
            <v>32.2</v>
          </cell>
        </row>
        <row r="72">
          <cell r="D72">
            <v>9577.1</v>
          </cell>
        </row>
        <row r="73">
          <cell r="D73">
            <v>0</v>
          </cell>
        </row>
        <row r="74">
          <cell r="D74">
            <v>0</v>
          </cell>
        </row>
        <row r="76">
          <cell r="D76">
            <v>35289.4</v>
          </cell>
        </row>
        <row r="77">
          <cell r="D77">
            <v>26583</v>
          </cell>
        </row>
        <row r="78">
          <cell r="D78">
            <v>12700.5</v>
          </cell>
        </row>
        <row r="79">
          <cell r="D79">
            <v>1032</v>
          </cell>
        </row>
        <row r="80">
          <cell r="D80">
            <v>0</v>
          </cell>
        </row>
        <row r="81">
          <cell r="D81">
            <v>428.5</v>
          </cell>
        </row>
        <row r="82">
          <cell r="D82">
            <v>6333.8</v>
          </cell>
        </row>
        <row r="83">
          <cell r="D83">
            <v>6142.1</v>
          </cell>
        </row>
        <row r="84">
          <cell r="D84">
            <v>191.7</v>
          </cell>
        </row>
        <row r="86">
          <cell r="D86">
            <v>6088.2</v>
          </cell>
        </row>
        <row r="87">
          <cell r="D87">
            <v>0</v>
          </cell>
        </row>
        <row r="88">
          <cell r="D88">
            <v>0</v>
          </cell>
        </row>
        <row r="90">
          <cell r="D90">
            <v>26583</v>
          </cell>
        </row>
        <row r="91">
          <cell r="D91">
            <v>12737.3</v>
          </cell>
        </row>
        <row r="92">
          <cell r="D92">
            <v>403.9</v>
          </cell>
        </row>
        <row r="93">
          <cell r="D93">
            <v>1343.2</v>
          </cell>
        </row>
        <row r="94">
          <cell r="D94">
            <v>0</v>
          </cell>
        </row>
        <row r="95">
          <cell r="D95">
            <v>154.6</v>
          </cell>
        </row>
        <row r="96">
          <cell r="D96">
            <v>9374.2</v>
          </cell>
        </row>
        <row r="97">
          <cell r="D97">
            <v>9374.2</v>
          </cell>
        </row>
        <row r="98">
          <cell r="D98">
            <v>0</v>
          </cell>
        </row>
        <row r="100">
          <cell r="D100">
            <v>1461.4</v>
          </cell>
        </row>
        <row r="101">
          <cell r="D101">
            <v>0</v>
          </cell>
        </row>
        <row r="102">
          <cell r="D102">
            <v>0</v>
          </cell>
        </row>
        <row r="104">
          <cell r="D104">
            <v>12737.3</v>
          </cell>
        </row>
        <row r="105">
          <cell r="D105">
            <v>94096.2</v>
          </cell>
        </row>
        <row r="106">
          <cell r="D106">
            <v>34938.5</v>
          </cell>
        </row>
        <row r="107">
          <cell r="D107">
            <v>2341.2</v>
          </cell>
        </row>
        <row r="108">
          <cell r="D108">
            <v>100.3</v>
          </cell>
        </row>
        <row r="109">
          <cell r="D109">
            <v>254.9</v>
          </cell>
        </row>
        <row r="110">
          <cell r="D110">
            <v>30627.5</v>
          </cell>
        </row>
        <row r="111">
          <cell r="D111">
            <v>28804.1</v>
          </cell>
        </row>
        <row r="112">
          <cell r="D112">
            <v>1823.4</v>
          </cell>
        </row>
        <row r="114">
          <cell r="D114">
            <v>25833.8</v>
          </cell>
        </row>
        <row r="115">
          <cell r="D115">
            <v>0</v>
          </cell>
        </row>
        <row r="116">
          <cell r="D116">
            <v>0</v>
          </cell>
        </row>
        <row r="118">
          <cell r="D118">
            <v>94096.2</v>
          </cell>
        </row>
        <row r="119">
          <cell r="D119">
            <v>61561.9</v>
          </cell>
        </row>
        <row r="120">
          <cell r="D120">
            <v>8238.4</v>
          </cell>
        </row>
        <row r="121">
          <cell r="D121">
            <v>5443.9</v>
          </cell>
        </row>
        <row r="122">
          <cell r="D122">
            <v>0</v>
          </cell>
        </row>
        <row r="123">
          <cell r="D123">
            <v>938.9</v>
          </cell>
        </row>
        <row r="124">
          <cell r="D124">
            <v>35124.8</v>
          </cell>
        </row>
        <row r="125">
          <cell r="D125">
            <v>33859.4</v>
          </cell>
        </row>
        <row r="126">
          <cell r="D126">
            <v>1265.4</v>
          </cell>
        </row>
        <row r="128">
          <cell r="D128">
            <v>11815.9</v>
          </cell>
        </row>
        <row r="129">
          <cell r="D129">
            <v>0</v>
          </cell>
        </row>
        <row r="130">
          <cell r="D130">
            <v>0</v>
          </cell>
        </row>
        <row r="132">
          <cell r="D132">
            <v>61561.9</v>
          </cell>
        </row>
        <row r="133">
          <cell r="D133">
            <v>61723.8</v>
          </cell>
        </row>
        <row r="134">
          <cell r="D134">
            <v>3257.6</v>
          </cell>
        </row>
        <row r="135">
          <cell r="D135">
            <v>15465.3</v>
          </cell>
        </row>
        <row r="136">
          <cell r="D136">
            <v>63.4</v>
          </cell>
        </row>
        <row r="137">
          <cell r="D137">
            <v>758.3</v>
          </cell>
        </row>
        <row r="138">
          <cell r="D138">
            <v>31766.9</v>
          </cell>
        </row>
        <row r="139">
          <cell r="D139">
            <v>31766.9</v>
          </cell>
        </row>
        <row r="140">
          <cell r="D140">
            <v>0</v>
          </cell>
        </row>
        <row r="142">
          <cell r="D142">
            <v>10412.3</v>
          </cell>
        </row>
        <row r="143">
          <cell r="D143">
            <v>0</v>
          </cell>
        </row>
        <row r="144">
          <cell r="D144">
            <v>0</v>
          </cell>
        </row>
        <row r="146">
          <cell r="D146">
            <v>61723.8</v>
          </cell>
        </row>
        <row r="147">
          <cell r="D147">
            <v>226752.4</v>
          </cell>
        </row>
        <row r="148">
          <cell r="D148">
            <v>41386.9</v>
          </cell>
        </row>
        <row r="149">
          <cell r="D149">
            <v>26201.1</v>
          </cell>
        </row>
        <row r="150">
          <cell r="D150">
            <v>56.4</v>
          </cell>
        </row>
        <row r="151">
          <cell r="D151">
            <v>1243.3</v>
          </cell>
        </row>
        <row r="152">
          <cell r="D152">
            <v>116755.3</v>
          </cell>
        </row>
        <row r="153">
          <cell r="D153">
            <v>116755.3</v>
          </cell>
        </row>
        <row r="154">
          <cell r="D154">
            <v>0</v>
          </cell>
        </row>
        <row r="156">
          <cell r="D156">
            <v>41109.4</v>
          </cell>
        </row>
        <row r="157">
          <cell r="D157">
            <v>0</v>
          </cell>
        </row>
        <row r="158">
          <cell r="D158">
            <v>0</v>
          </cell>
        </row>
        <row r="160">
          <cell r="D160">
            <v>226752.4</v>
          </cell>
        </row>
        <row r="161">
          <cell r="D161">
            <v>108766.4</v>
          </cell>
        </row>
        <row r="162">
          <cell r="D162">
            <v>6264</v>
          </cell>
        </row>
        <row r="163">
          <cell r="D163">
            <v>19631.6</v>
          </cell>
        </row>
        <row r="164">
          <cell r="D164">
            <v>27</v>
          </cell>
        </row>
        <row r="165">
          <cell r="D165">
            <v>428.9</v>
          </cell>
        </row>
        <row r="166">
          <cell r="D166">
            <v>66053.9</v>
          </cell>
        </row>
        <row r="167">
          <cell r="D167">
            <v>66053.9</v>
          </cell>
        </row>
        <row r="168">
          <cell r="D168">
            <v>0</v>
          </cell>
        </row>
        <row r="170">
          <cell r="D170">
            <v>16361</v>
          </cell>
        </row>
        <row r="171">
          <cell r="D171">
            <v>0</v>
          </cell>
        </row>
        <row r="172">
          <cell r="D172">
            <v>0</v>
          </cell>
        </row>
        <row r="174">
          <cell r="D174">
            <v>108766.4</v>
          </cell>
        </row>
        <row r="175">
          <cell r="D175">
            <v>38698.1</v>
          </cell>
        </row>
        <row r="176">
          <cell r="D176">
            <v>819.9</v>
          </cell>
        </row>
        <row r="177">
          <cell r="D177">
            <v>9569.9</v>
          </cell>
        </row>
        <row r="178">
          <cell r="D178">
            <v>0</v>
          </cell>
        </row>
        <row r="179">
          <cell r="D179">
            <v>436.2</v>
          </cell>
        </row>
        <row r="180">
          <cell r="D180">
            <v>26389.4</v>
          </cell>
        </row>
        <row r="181">
          <cell r="D181">
            <v>25464.7</v>
          </cell>
        </row>
        <row r="182">
          <cell r="D182">
            <v>924.7</v>
          </cell>
        </row>
        <row r="184">
          <cell r="D184">
            <v>1482.7</v>
          </cell>
        </row>
        <row r="185">
          <cell r="D185">
            <v>0</v>
          </cell>
        </row>
        <row r="186">
          <cell r="D186">
            <v>0</v>
          </cell>
        </row>
        <row r="188">
          <cell r="D188">
            <v>38698.1</v>
          </cell>
        </row>
        <row r="189">
          <cell r="D189">
            <v>97818.8</v>
          </cell>
        </row>
        <row r="190">
          <cell r="D190">
            <v>9196.2</v>
          </cell>
        </row>
        <row r="191">
          <cell r="D191">
            <v>20300.1</v>
          </cell>
        </row>
        <row r="192">
          <cell r="D192">
            <v>2.4</v>
          </cell>
        </row>
        <row r="193">
          <cell r="D193">
            <v>187.1</v>
          </cell>
        </row>
        <row r="194">
          <cell r="D194">
            <v>61987.1</v>
          </cell>
        </row>
        <row r="195">
          <cell r="D195">
            <v>61987.1</v>
          </cell>
        </row>
        <row r="196">
          <cell r="D196">
            <v>0</v>
          </cell>
        </row>
        <row r="198">
          <cell r="D198">
            <v>6145.9</v>
          </cell>
        </row>
        <row r="199">
          <cell r="D199">
            <v>13121.5</v>
          </cell>
        </row>
        <row r="200">
          <cell r="D200">
            <v>13121.5</v>
          </cell>
        </row>
        <row r="202">
          <cell r="D202">
            <v>110940.3</v>
          </cell>
        </row>
        <row r="203">
          <cell r="D203">
            <v>9795</v>
          </cell>
        </row>
        <row r="204">
          <cell r="D204">
            <v>1296</v>
          </cell>
        </row>
        <row r="205">
          <cell r="D205">
            <v>1220.2</v>
          </cell>
        </row>
        <row r="206">
          <cell r="D206">
            <v>0</v>
          </cell>
        </row>
        <row r="207">
          <cell r="D207">
            <v>87.1</v>
          </cell>
        </row>
        <row r="208">
          <cell r="D208">
            <v>5791.7</v>
          </cell>
        </row>
        <row r="209">
          <cell r="D209">
            <v>5704.6</v>
          </cell>
        </row>
        <row r="210">
          <cell r="D210">
            <v>87.1</v>
          </cell>
        </row>
        <row r="212">
          <cell r="D212">
            <v>1400</v>
          </cell>
        </row>
        <row r="213">
          <cell r="D213">
            <v>0</v>
          </cell>
        </row>
        <row r="214">
          <cell r="D214">
            <v>0</v>
          </cell>
        </row>
        <row r="216">
          <cell r="D216">
            <v>9795</v>
          </cell>
        </row>
        <row r="217">
          <cell r="D217">
            <v>33251.2</v>
          </cell>
        </row>
        <row r="218">
          <cell r="D218">
            <v>4490.7</v>
          </cell>
        </row>
        <row r="219">
          <cell r="D219">
            <v>3358.2</v>
          </cell>
        </row>
        <row r="220">
          <cell r="D220">
            <v>0</v>
          </cell>
        </row>
        <row r="221">
          <cell r="D221">
            <v>41.3</v>
          </cell>
        </row>
        <row r="222">
          <cell r="D222">
            <v>20828.2</v>
          </cell>
        </row>
        <row r="223">
          <cell r="D223">
            <v>20740.1</v>
          </cell>
        </row>
        <row r="224">
          <cell r="D224">
            <v>88.1</v>
          </cell>
        </row>
        <row r="226">
          <cell r="D226">
            <v>4532.8</v>
          </cell>
        </row>
        <row r="227">
          <cell r="D227">
            <v>0</v>
          </cell>
        </row>
        <row r="228">
          <cell r="D228">
            <v>0</v>
          </cell>
        </row>
        <row r="230">
          <cell r="D230">
            <v>33251.2</v>
          </cell>
        </row>
        <row r="231">
          <cell r="D231">
            <v>6714.1</v>
          </cell>
        </row>
        <row r="232">
          <cell r="D232">
            <v>0</v>
          </cell>
        </row>
        <row r="233">
          <cell r="D233">
            <v>1848</v>
          </cell>
        </row>
        <row r="234">
          <cell r="D234">
            <v>0</v>
          </cell>
        </row>
        <row r="235">
          <cell r="D235">
            <v>19</v>
          </cell>
        </row>
        <row r="236">
          <cell r="D236">
            <v>4571.4</v>
          </cell>
        </row>
        <row r="237">
          <cell r="D237">
            <v>2369.2</v>
          </cell>
        </row>
        <row r="238">
          <cell r="D238">
            <v>2202.2</v>
          </cell>
        </row>
        <row r="240">
          <cell r="D240">
            <v>275.7</v>
          </cell>
        </row>
        <row r="241">
          <cell r="D241">
            <v>0</v>
          </cell>
        </row>
        <row r="242">
          <cell r="D242">
            <v>0</v>
          </cell>
        </row>
        <row r="244">
          <cell r="D244">
            <v>6714.1</v>
          </cell>
        </row>
        <row r="245">
          <cell r="D245">
            <v>7854.7</v>
          </cell>
        </row>
        <row r="246">
          <cell r="D246">
            <v>231.5</v>
          </cell>
        </row>
        <row r="247">
          <cell r="D247">
            <v>3290.1</v>
          </cell>
        </row>
        <row r="248">
          <cell r="D248">
            <v>0</v>
          </cell>
        </row>
        <row r="249">
          <cell r="D249">
            <v>118.1</v>
          </cell>
        </row>
        <row r="250">
          <cell r="D250">
            <v>3741</v>
          </cell>
        </row>
        <row r="251">
          <cell r="D251">
            <v>3252.6</v>
          </cell>
        </row>
        <row r="252">
          <cell r="D252">
            <v>488.4</v>
          </cell>
        </row>
        <row r="254">
          <cell r="D254">
            <v>474</v>
          </cell>
        </row>
        <row r="255">
          <cell r="D255">
            <v>0</v>
          </cell>
        </row>
        <row r="256">
          <cell r="D256">
            <v>0</v>
          </cell>
        </row>
        <row r="258">
          <cell r="D258">
            <v>7854.7</v>
          </cell>
        </row>
        <row r="259">
          <cell r="D259">
            <v>23645.7</v>
          </cell>
        </row>
        <row r="260">
          <cell r="D260">
            <v>552.6</v>
          </cell>
        </row>
        <row r="261">
          <cell r="D261">
            <v>16103.7</v>
          </cell>
        </row>
        <row r="262">
          <cell r="D262">
            <v>0</v>
          </cell>
        </row>
        <row r="263">
          <cell r="D263">
            <v>81.5</v>
          </cell>
        </row>
        <row r="264">
          <cell r="D264">
            <v>6398.2</v>
          </cell>
        </row>
        <row r="265">
          <cell r="D265">
            <v>6343</v>
          </cell>
        </row>
        <row r="266">
          <cell r="D266">
            <v>55.2</v>
          </cell>
        </row>
        <row r="268">
          <cell r="D268">
            <v>509.7</v>
          </cell>
        </row>
        <row r="269">
          <cell r="D269">
            <v>0</v>
          </cell>
        </row>
        <row r="270">
          <cell r="D270">
            <v>0</v>
          </cell>
        </row>
        <row r="272">
          <cell r="D272">
            <v>23645.7</v>
          </cell>
        </row>
        <row r="273">
          <cell r="D273">
            <v>6870.3</v>
          </cell>
        </row>
        <row r="274">
          <cell r="D274">
            <v>534.6</v>
          </cell>
        </row>
        <row r="275">
          <cell r="D275">
            <v>1040</v>
          </cell>
        </row>
        <row r="276">
          <cell r="D276">
            <v>0</v>
          </cell>
        </row>
        <row r="277">
          <cell r="D277">
            <v>24.7</v>
          </cell>
        </row>
        <row r="278">
          <cell r="D278">
            <v>4555.8</v>
          </cell>
        </row>
        <row r="279">
          <cell r="D279">
            <v>4553.1</v>
          </cell>
        </row>
        <row r="280">
          <cell r="D280">
            <v>2.7</v>
          </cell>
        </row>
        <row r="282">
          <cell r="D282">
            <v>715.2</v>
          </cell>
        </row>
        <row r="283">
          <cell r="D283">
            <v>0</v>
          </cell>
        </row>
        <row r="284">
          <cell r="D284">
            <v>0</v>
          </cell>
        </row>
        <row r="286">
          <cell r="D286">
            <v>6870.3</v>
          </cell>
        </row>
        <row r="287">
          <cell r="D287">
            <v>14431.3</v>
          </cell>
        </row>
        <row r="288">
          <cell r="D288">
            <v>1543.5</v>
          </cell>
        </row>
        <row r="289">
          <cell r="D289">
            <v>6125.9</v>
          </cell>
        </row>
        <row r="290">
          <cell r="D290">
            <v>0</v>
          </cell>
        </row>
        <row r="291">
          <cell r="D291">
            <v>53.6</v>
          </cell>
        </row>
        <row r="292">
          <cell r="D292">
            <v>5207.9</v>
          </cell>
        </row>
        <row r="293">
          <cell r="D293">
            <v>3053.9</v>
          </cell>
        </row>
        <row r="294">
          <cell r="D294">
            <v>2154</v>
          </cell>
        </row>
        <row r="296">
          <cell r="D296">
            <v>1500.4</v>
          </cell>
        </row>
        <row r="297">
          <cell r="D297">
            <v>0</v>
          </cell>
        </row>
        <row r="298">
          <cell r="D298">
            <v>0</v>
          </cell>
        </row>
        <row r="300">
          <cell r="D300">
            <v>14431.3</v>
          </cell>
        </row>
        <row r="301">
          <cell r="D301">
            <v>13193.1</v>
          </cell>
        </row>
        <row r="302">
          <cell r="D302">
            <v>202.6</v>
          </cell>
        </row>
        <row r="303">
          <cell r="D303">
            <v>5553.2</v>
          </cell>
        </row>
        <row r="304">
          <cell r="D304">
            <v>0</v>
          </cell>
        </row>
        <row r="305">
          <cell r="D305">
            <v>13.7</v>
          </cell>
        </row>
        <row r="306">
          <cell r="D306">
            <v>6670.1</v>
          </cell>
        </row>
        <row r="307">
          <cell r="D307">
            <v>5602</v>
          </cell>
        </row>
        <row r="308">
          <cell r="D308">
            <v>1068.1</v>
          </cell>
        </row>
        <row r="310">
          <cell r="D310">
            <v>753.5</v>
          </cell>
        </row>
        <row r="311">
          <cell r="D311">
            <v>0</v>
          </cell>
        </row>
        <row r="312">
          <cell r="D312">
            <v>0</v>
          </cell>
        </row>
        <row r="314">
          <cell r="D314">
            <v>13193.1</v>
          </cell>
        </row>
        <row r="315">
          <cell r="D315">
            <v>7817.6</v>
          </cell>
        </row>
        <row r="316">
          <cell r="D316">
            <v>2570</v>
          </cell>
        </row>
        <row r="317">
          <cell r="D317">
            <v>37.8</v>
          </cell>
        </row>
        <row r="318">
          <cell r="D318">
            <v>0</v>
          </cell>
        </row>
        <row r="319">
          <cell r="D319">
            <v>5.9</v>
          </cell>
        </row>
        <row r="320">
          <cell r="D320">
            <v>4363.4</v>
          </cell>
        </row>
        <row r="321">
          <cell r="D321">
            <v>2792.6</v>
          </cell>
        </row>
        <row r="322">
          <cell r="D322">
            <v>1570.8</v>
          </cell>
        </row>
        <row r="324">
          <cell r="D324">
            <v>840.5</v>
          </cell>
        </row>
        <row r="325">
          <cell r="D325">
            <v>0</v>
          </cell>
        </row>
        <row r="326">
          <cell r="D326">
            <v>0</v>
          </cell>
        </row>
        <row r="328">
          <cell r="D328">
            <v>7817.6</v>
          </cell>
        </row>
        <row r="329">
          <cell r="D329">
            <v>22702.8</v>
          </cell>
        </row>
        <row r="330">
          <cell r="D330">
            <v>2638.8</v>
          </cell>
        </row>
        <row r="331">
          <cell r="D331">
            <v>4994.5</v>
          </cell>
        </row>
        <row r="332">
          <cell r="D332">
            <v>297.7</v>
          </cell>
        </row>
        <row r="333">
          <cell r="D333">
            <v>138.2</v>
          </cell>
        </row>
        <row r="334">
          <cell r="D334">
            <v>13223.5</v>
          </cell>
        </row>
        <row r="335">
          <cell r="D335">
            <v>13047</v>
          </cell>
        </row>
        <row r="336">
          <cell r="D336">
            <v>176.5</v>
          </cell>
        </row>
        <row r="338">
          <cell r="D338">
            <v>1410.1</v>
          </cell>
        </row>
        <row r="339">
          <cell r="D339">
            <v>0</v>
          </cell>
        </row>
        <row r="340">
          <cell r="D340">
            <v>0</v>
          </cell>
        </row>
        <row r="342">
          <cell r="D342">
            <v>22702.8</v>
          </cell>
        </row>
        <row r="343">
          <cell r="D343">
            <v>10960.3</v>
          </cell>
        </row>
        <row r="344">
          <cell r="D344">
            <v>221.2</v>
          </cell>
        </row>
        <row r="345">
          <cell r="D345">
            <v>5834.7</v>
          </cell>
        </row>
        <row r="346">
          <cell r="D346">
            <v>0</v>
          </cell>
        </row>
        <row r="347">
          <cell r="D347">
            <v>361.3</v>
          </cell>
        </row>
        <row r="348">
          <cell r="D348">
            <v>4220.1</v>
          </cell>
        </row>
        <row r="349">
          <cell r="D349">
            <v>3732</v>
          </cell>
        </row>
        <row r="350">
          <cell r="D350">
            <v>488.1</v>
          </cell>
        </row>
        <row r="352">
          <cell r="D352">
            <v>323</v>
          </cell>
        </row>
        <row r="353">
          <cell r="D353">
            <v>0</v>
          </cell>
        </row>
        <row r="354">
          <cell r="D354">
            <v>0</v>
          </cell>
        </row>
        <row r="356">
          <cell r="D356">
            <v>10960.3</v>
          </cell>
        </row>
        <row r="357">
          <cell r="D357">
            <v>12518.6</v>
          </cell>
        </row>
        <row r="358">
          <cell r="D358">
            <v>48</v>
          </cell>
        </row>
        <row r="359">
          <cell r="D359">
            <v>4464.6</v>
          </cell>
        </row>
        <row r="360">
          <cell r="D360">
            <v>0</v>
          </cell>
        </row>
        <row r="361">
          <cell r="D361">
            <v>21.2</v>
          </cell>
        </row>
        <row r="362">
          <cell r="D362">
            <v>6998.5</v>
          </cell>
        </row>
        <row r="363">
          <cell r="D363">
            <v>6998.5</v>
          </cell>
        </row>
        <row r="364">
          <cell r="D364">
            <v>0</v>
          </cell>
        </row>
        <row r="366">
          <cell r="D366">
            <v>986.3</v>
          </cell>
        </row>
        <row r="367">
          <cell r="D367">
            <v>0</v>
          </cell>
        </row>
        <row r="368">
          <cell r="D368">
            <v>0</v>
          </cell>
        </row>
        <row r="370">
          <cell r="D370">
            <v>12518.6</v>
          </cell>
        </row>
        <row r="371">
          <cell r="D371">
            <v>18161.5</v>
          </cell>
        </row>
        <row r="372">
          <cell r="D372">
            <v>83.5</v>
          </cell>
        </row>
        <row r="373">
          <cell r="D373">
            <v>2316.3</v>
          </cell>
        </row>
        <row r="374">
          <cell r="D374">
            <v>248.2</v>
          </cell>
        </row>
        <row r="375">
          <cell r="D375">
            <v>562.5</v>
          </cell>
        </row>
        <row r="376">
          <cell r="D376">
            <v>13751.8</v>
          </cell>
        </row>
        <row r="377">
          <cell r="D377">
            <v>13751.8</v>
          </cell>
        </row>
        <row r="378">
          <cell r="D378">
            <v>0</v>
          </cell>
        </row>
        <row r="380">
          <cell r="D380">
            <v>1199.2</v>
          </cell>
        </row>
        <row r="381">
          <cell r="D381">
            <v>0</v>
          </cell>
        </row>
        <row r="382">
          <cell r="D382">
            <v>0</v>
          </cell>
        </row>
        <row r="384">
          <cell r="D384">
            <v>18161.5</v>
          </cell>
        </row>
        <row r="385">
          <cell r="D385">
            <v>16802.3</v>
          </cell>
        </row>
        <row r="386">
          <cell r="D386">
            <v>1869.9</v>
          </cell>
        </row>
        <row r="387">
          <cell r="D387">
            <v>7668.3</v>
          </cell>
        </row>
        <row r="388">
          <cell r="D388">
            <v>0</v>
          </cell>
        </row>
        <row r="389">
          <cell r="D389">
            <v>81.2</v>
          </cell>
        </row>
        <row r="390">
          <cell r="D390">
            <v>5670.5</v>
          </cell>
        </row>
        <row r="391">
          <cell r="D391">
            <v>4672.4</v>
          </cell>
        </row>
        <row r="392">
          <cell r="D392">
            <v>998.1</v>
          </cell>
        </row>
        <row r="394">
          <cell r="D394">
            <v>1512.4</v>
          </cell>
        </row>
        <row r="395">
          <cell r="D395">
            <v>0</v>
          </cell>
        </row>
        <row r="396">
          <cell r="D396">
            <v>0</v>
          </cell>
        </row>
        <row r="398">
          <cell r="D398">
            <v>16802.3</v>
          </cell>
        </row>
        <row r="399">
          <cell r="D399">
            <v>13865.5</v>
          </cell>
        </row>
        <row r="400">
          <cell r="D400">
            <v>0</v>
          </cell>
        </row>
        <row r="401">
          <cell r="D401">
            <v>2257.8</v>
          </cell>
        </row>
        <row r="402">
          <cell r="D402">
            <v>0</v>
          </cell>
        </row>
        <row r="403">
          <cell r="D403">
            <v>133.1</v>
          </cell>
        </row>
        <row r="404">
          <cell r="D404">
            <v>10406.8</v>
          </cell>
        </row>
        <row r="405">
          <cell r="D405">
            <v>10363.9</v>
          </cell>
        </row>
        <row r="406">
          <cell r="D406">
            <v>42.9</v>
          </cell>
        </row>
        <row r="408">
          <cell r="D408">
            <v>1067.8</v>
          </cell>
        </row>
        <row r="409">
          <cell r="D409">
            <v>0</v>
          </cell>
        </row>
        <row r="410">
          <cell r="D410">
            <v>0</v>
          </cell>
        </row>
        <row r="412">
          <cell r="D412">
            <v>13865.5</v>
          </cell>
        </row>
        <row r="413">
          <cell r="D413">
            <v>24863.8</v>
          </cell>
        </row>
        <row r="414">
          <cell r="D414">
            <v>629.7</v>
          </cell>
        </row>
        <row r="415">
          <cell r="D415">
            <v>3006.3</v>
          </cell>
        </row>
        <row r="416">
          <cell r="D416">
            <v>0</v>
          </cell>
        </row>
        <row r="417">
          <cell r="D417">
            <v>339.1</v>
          </cell>
        </row>
        <row r="418">
          <cell r="D418">
            <v>18828.1</v>
          </cell>
        </row>
        <row r="419">
          <cell r="D419">
            <v>18828.1</v>
          </cell>
        </row>
        <row r="420">
          <cell r="D420">
            <v>0</v>
          </cell>
        </row>
        <row r="422">
          <cell r="D422">
            <v>2060.6</v>
          </cell>
        </row>
        <row r="423">
          <cell r="D423">
            <v>0</v>
          </cell>
        </row>
        <row r="424">
          <cell r="D424">
            <v>0</v>
          </cell>
        </row>
        <row r="426">
          <cell r="D426">
            <v>24863.8</v>
          </cell>
        </row>
        <row r="427">
          <cell r="D427">
            <v>5778.9</v>
          </cell>
        </row>
        <row r="428">
          <cell r="D428">
            <v>-1.4</v>
          </cell>
        </row>
        <row r="429">
          <cell r="D429">
            <v>2235.5</v>
          </cell>
        </row>
        <row r="430">
          <cell r="D430">
            <v>0</v>
          </cell>
        </row>
        <row r="431">
          <cell r="D431">
            <v>14.5</v>
          </cell>
        </row>
        <row r="432">
          <cell r="D432">
            <v>2994.8</v>
          </cell>
        </row>
        <row r="433">
          <cell r="D433">
            <v>2923.4</v>
          </cell>
        </row>
        <row r="434">
          <cell r="D434">
            <v>71.4</v>
          </cell>
        </row>
        <row r="436">
          <cell r="D436">
            <v>535.5</v>
          </cell>
        </row>
        <row r="437">
          <cell r="D437">
            <v>0</v>
          </cell>
        </row>
        <row r="438">
          <cell r="D438">
            <v>0</v>
          </cell>
        </row>
        <row r="440">
          <cell r="D440">
            <v>5778.9</v>
          </cell>
        </row>
        <row r="441">
          <cell r="D441">
            <v>22345.5</v>
          </cell>
        </row>
        <row r="442">
          <cell r="D442">
            <v>2644.7</v>
          </cell>
        </row>
        <row r="443">
          <cell r="D443">
            <v>10052.4</v>
          </cell>
        </row>
        <row r="444">
          <cell r="D444">
            <v>0</v>
          </cell>
        </row>
        <row r="445">
          <cell r="D445">
            <v>233.6</v>
          </cell>
        </row>
        <row r="446">
          <cell r="D446">
            <v>7858.2</v>
          </cell>
        </row>
        <row r="447">
          <cell r="D447">
            <v>7666</v>
          </cell>
        </row>
        <row r="448">
          <cell r="D448">
            <v>192.2</v>
          </cell>
        </row>
        <row r="450">
          <cell r="D450">
            <v>1556.6</v>
          </cell>
        </row>
        <row r="451">
          <cell r="D451">
            <v>0</v>
          </cell>
        </row>
        <row r="452">
          <cell r="D452">
            <v>0</v>
          </cell>
        </row>
        <row r="454">
          <cell r="D454">
            <v>22345.5</v>
          </cell>
        </row>
        <row r="455">
          <cell r="D455">
            <v>24695.2</v>
          </cell>
        </row>
        <row r="456">
          <cell r="D456">
            <v>84.9</v>
          </cell>
        </row>
        <row r="457">
          <cell r="D457">
            <v>5746.5</v>
          </cell>
        </row>
        <row r="458">
          <cell r="D458">
            <v>149.8</v>
          </cell>
        </row>
        <row r="459">
          <cell r="D459">
            <v>261.2</v>
          </cell>
        </row>
        <row r="460">
          <cell r="D460">
            <v>16123.7</v>
          </cell>
        </row>
        <row r="461">
          <cell r="D461">
            <v>14875.9</v>
          </cell>
        </row>
        <row r="462">
          <cell r="D462">
            <v>1247.8</v>
          </cell>
        </row>
        <row r="464">
          <cell r="D464">
            <v>2329.1</v>
          </cell>
        </row>
        <row r="465">
          <cell r="D465">
            <v>0</v>
          </cell>
        </row>
        <row r="466">
          <cell r="D466">
            <v>0</v>
          </cell>
        </row>
        <row r="468">
          <cell r="D468">
            <v>24695.2</v>
          </cell>
        </row>
        <row r="469">
          <cell r="D469">
            <v>31163.4</v>
          </cell>
        </row>
        <row r="470">
          <cell r="D470">
            <v>864.1</v>
          </cell>
        </row>
        <row r="471">
          <cell r="D471">
            <v>10270.7</v>
          </cell>
        </row>
        <row r="472">
          <cell r="D472">
            <v>0</v>
          </cell>
        </row>
        <row r="473">
          <cell r="D473">
            <v>478.1</v>
          </cell>
        </row>
        <row r="474">
          <cell r="D474">
            <v>12785.7</v>
          </cell>
        </row>
        <row r="475">
          <cell r="D475">
            <v>12389.2</v>
          </cell>
        </row>
        <row r="476">
          <cell r="D476">
            <v>396.5</v>
          </cell>
        </row>
        <row r="478">
          <cell r="D478">
            <v>6764.8</v>
          </cell>
        </row>
        <row r="479">
          <cell r="D479">
            <v>0</v>
          </cell>
        </row>
        <row r="480">
          <cell r="D480">
            <v>0</v>
          </cell>
        </row>
        <row r="482">
          <cell r="D482">
            <v>31163.4</v>
          </cell>
        </row>
        <row r="483">
          <cell r="D483">
            <v>11068.7</v>
          </cell>
        </row>
        <row r="484">
          <cell r="D484">
            <v>231.7</v>
          </cell>
        </row>
        <row r="485">
          <cell r="D485">
            <v>6030.4</v>
          </cell>
        </row>
        <row r="486">
          <cell r="D486">
            <v>0</v>
          </cell>
        </row>
        <row r="487">
          <cell r="D487">
            <v>10</v>
          </cell>
        </row>
        <row r="488">
          <cell r="D488">
            <v>4435.1</v>
          </cell>
        </row>
        <row r="489">
          <cell r="D489">
            <v>3821.9</v>
          </cell>
        </row>
        <row r="490">
          <cell r="D490">
            <v>613.2</v>
          </cell>
        </row>
        <row r="492">
          <cell r="D492">
            <v>361.5</v>
          </cell>
        </row>
        <row r="493">
          <cell r="D493">
            <v>0</v>
          </cell>
        </row>
        <row r="494">
          <cell r="D494">
            <v>0</v>
          </cell>
        </row>
        <row r="496">
          <cell r="D496">
            <v>11068.7</v>
          </cell>
        </row>
        <row r="497">
          <cell r="D497">
            <v>31981</v>
          </cell>
        </row>
        <row r="498">
          <cell r="D498">
            <v>667.5</v>
          </cell>
        </row>
        <row r="499">
          <cell r="D499">
            <v>20062.2</v>
          </cell>
        </row>
        <row r="500">
          <cell r="D500">
            <v>0</v>
          </cell>
        </row>
        <row r="501">
          <cell r="D501">
            <v>918.5</v>
          </cell>
        </row>
        <row r="502">
          <cell r="D502">
            <v>9157.5</v>
          </cell>
        </row>
        <row r="503">
          <cell r="D503">
            <v>8289.4</v>
          </cell>
        </row>
        <row r="504">
          <cell r="D504">
            <v>868.1</v>
          </cell>
        </row>
        <row r="506">
          <cell r="D506">
            <v>1175.3</v>
          </cell>
        </row>
        <row r="507">
          <cell r="D507">
            <v>0</v>
          </cell>
        </row>
        <row r="508">
          <cell r="D508">
            <v>0</v>
          </cell>
        </row>
        <row r="510">
          <cell r="D510">
            <v>31981</v>
          </cell>
        </row>
        <row r="511">
          <cell r="D511">
            <v>30181</v>
          </cell>
        </row>
        <row r="512">
          <cell r="D512">
            <v>0</v>
          </cell>
        </row>
        <row r="513">
          <cell r="D513">
            <v>10907.9</v>
          </cell>
        </row>
        <row r="514">
          <cell r="D514">
            <v>0</v>
          </cell>
        </row>
        <row r="515">
          <cell r="D515">
            <v>26.6</v>
          </cell>
        </row>
        <row r="516">
          <cell r="D516">
            <v>18471.4</v>
          </cell>
        </row>
        <row r="517">
          <cell r="D517">
            <v>18471.4</v>
          </cell>
        </row>
        <row r="518">
          <cell r="D518">
            <v>0</v>
          </cell>
        </row>
        <row r="520">
          <cell r="D520">
            <v>775.1</v>
          </cell>
        </row>
        <row r="521">
          <cell r="D521">
            <v>0</v>
          </cell>
        </row>
        <row r="522">
          <cell r="D522">
            <v>0</v>
          </cell>
        </row>
        <row r="524">
          <cell r="D524">
            <v>30181</v>
          </cell>
        </row>
        <row r="525">
          <cell r="D525">
            <v>10906.4</v>
          </cell>
        </row>
        <row r="526">
          <cell r="D526">
            <v>321.6</v>
          </cell>
        </row>
        <row r="527">
          <cell r="D527">
            <v>4030.7</v>
          </cell>
        </row>
        <row r="528">
          <cell r="D528">
            <v>0</v>
          </cell>
        </row>
        <row r="529">
          <cell r="D529">
            <v>122.5</v>
          </cell>
        </row>
        <row r="530">
          <cell r="D530">
            <v>5016</v>
          </cell>
        </row>
        <row r="531">
          <cell r="D531">
            <v>4956.7</v>
          </cell>
        </row>
        <row r="532">
          <cell r="D532">
            <v>59.3</v>
          </cell>
        </row>
        <row r="534">
          <cell r="D534">
            <v>1415.6</v>
          </cell>
        </row>
        <row r="535">
          <cell r="D535">
            <v>0</v>
          </cell>
        </row>
        <row r="536">
          <cell r="D536">
            <v>0</v>
          </cell>
        </row>
        <row r="538">
          <cell r="D538">
            <v>10906.4</v>
          </cell>
        </row>
        <row r="539">
          <cell r="D539">
            <v>5773.5</v>
          </cell>
        </row>
        <row r="540">
          <cell r="D540">
            <v>276.7</v>
          </cell>
        </row>
        <row r="541">
          <cell r="D541">
            <v>75.2</v>
          </cell>
        </row>
        <row r="542">
          <cell r="D542">
            <v>0</v>
          </cell>
        </row>
        <row r="543">
          <cell r="D543">
            <v>39.4</v>
          </cell>
        </row>
        <row r="544">
          <cell r="D544">
            <v>5072.4</v>
          </cell>
        </row>
        <row r="545">
          <cell r="D545">
            <v>4867.8</v>
          </cell>
        </row>
        <row r="546">
          <cell r="D546">
            <v>204.6</v>
          </cell>
        </row>
        <row r="548">
          <cell r="D548">
            <v>309.8</v>
          </cell>
        </row>
        <row r="549">
          <cell r="D549">
            <v>0</v>
          </cell>
        </row>
        <row r="550">
          <cell r="D550">
            <v>0</v>
          </cell>
        </row>
        <row r="552">
          <cell r="D552">
            <v>5773.5</v>
          </cell>
        </row>
        <row r="553">
          <cell r="D553">
            <v>38679.4</v>
          </cell>
        </row>
        <row r="554">
          <cell r="D554">
            <v>720</v>
          </cell>
        </row>
        <row r="555">
          <cell r="D555">
            <v>7837.3</v>
          </cell>
        </row>
        <row r="556">
          <cell r="D556">
            <v>0</v>
          </cell>
        </row>
        <row r="557">
          <cell r="D557">
            <v>0</v>
          </cell>
        </row>
        <row r="558">
          <cell r="D558">
            <v>25797.8</v>
          </cell>
        </row>
        <row r="559">
          <cell r="D559">
            <v>25786.2</v>
          </cell>
        </row>
        <row r="560">
          <cell r="D560">
            <v>11.6</v>
          </cell>
        </row>
        <row r="562">
          <cell r="D562">
            <v>4324.3</v>
          </cell>
        </row>
        <row r="563">
          <cell r="D563">
            <v>0</v>
          </cell>
        </row>
        <row r="564">
          <cell r="D564">
            <v>0</v>
          </cell>
        </row>
        <row r="566">
          <cell r="D566">
            <v>38679.4</v>
          </cell>
        </row>
        <row r="567">
          <cell r="D567">
            <v>13674.1</v>
          </cell>
        </row>
        <row r="568">
          <cell r="D568">
            <v>27.5</v>
          </cell>
        </row>
        <row r="569">
          <cell r="D569">
            <v>6843.1</v>
          </cell>
        </row>
        <row r="570">
          <cell r="D570">
            <v>145.6</v>
          </cell>
        </row>
        <row r="571">
          <cell r="D571">
            <v>78</v>
          </cell>
        </row>
        <row r="572">
          <cell r="D572">
            <v>5864</v>
          </cell>
        </row>
        <row r="573">
          <cell r="D573">
            <v>5743.4</v>
          </cell>
        </row>
        <row r="574">
          <cell r="D574">
            <v>120.6</v>
          </cell>
        </row>
        <row r="576">
          <cell r="D576">
            <v>715.9</v>
          </cell>
        </row>
        <row r="577">
          <cell r="D577">
            <v>0</v>
          </cell>
        </row>
        <row r="578">
          <cell r="D578">
            <v>0</v>
          </cell>
        </row>
        <row r="580">
          <cell r="D580">
            <v>13674.1</v>
          </cell>
        </row>
        <row r="581">
          <cell r="D581">
            <v>10551.4</v>
          </cell>
        </row>
        <row r="582">
          <cell r="D582">
            <v>0</v>
          </cell>
        </row>
        <row r="583">
          <cell r="D583">
            <v>1867.3</v>
          </cell>
        </row>
        <row r="584">
          <cell r="D584">
            <v>0</v>
          </cell>
        </row>
        <row r="585">
          <cell r="D585">
            <v>84.1</v>
          </cell>
        </row>
        <row r="586">
          <cell r="D586">
            <v>6941.2</v>
          </cell>
        </row>
        <row r="587">
          <cell r="D587">
            <v>6941.2</v>
          </cell>
        </row>
        <row r="588">
          <cell r="D588">
            <v>0</v>
          </cell>
        </row>
        <row r="590">
          <cell r="D590">
            <v>1658.8</v>
          </cell>
        </row>
        <row r="591">
          <cell r="D591">
            <v>0</v>
          </cell>
        </row>
        <row r="592">
          <cell r="D592">
            <v>0</v>
          </cell>
        </row>
        <row r="594">
          <cell r="D594">
            <v>10551.4</v>
          </cell>
        </row>
        <row r="595">
          <cell r="D595">
            <v>25637.3</v>
          </cell>
        </row>
        <row r="596">
          <cell r="D596">
            <v>442.3</v>
          </cell>
        </row>
        <row r="597">
          <cell r="D597">
            <v>13297</v>
          </cell>
        </row>
        <row r="598">
          <cell r="D598">
            <v>0</v>
          </cell>
        </row>
        <row r="599">
          <cell r="D599">
            <v>100.9</v>
          </cell>
        </row>
        <row r="600">
          <cell r="D600">
            <v>11008.8</v>
          </cell>
        </row>
        <row r="601">
          <cell r="D601">
            <v>10506.3</v>
          </cell>
        </row>
        <row r="602">
          <cell r="D602">
            <v>502.5</v>
          </cell>
        </row>
        <row r="604">
          <cell r="D604">
            <v>788.3</v>
          </cell>
        </row>
        <row r="605">
          <cell r="D605">
            <v>0</v>
          </cell>
        </row>
        <row r="606">
          <cell r="D606">
            <v>0</v>
          </cell>
        </row>
        <row r="608">
          <cell r="D608">
            <v>25637.3</v>
          </cell>
        </row>
        <row r="609">
          <cell r="D609">
            <v>6506.5</v>
          </cell>
        </row>
        <row r="610">
          <cell r="D610">
            <v>0</v>
          </cell>
        </row>
        <row r="611">
          <cell r="D611">
            <v>1717.3</v>
          </cell>
        </row>
        <row r="612">
          <cell r="D612">
            <v>0</v>
          </cell>
        </row>
        <row r="613">
          <cell r="D613">
            <v>0</v>
          </cell>
        </row>
        <row r="614">
          <cell r="D614">
            <v>4477.2</v>
          </cell>
        </row>
        <row r="615">
          <cell r="D615">
            <v>3557.6</v>
          </cell>
        </row>
        <row r="616">
          <cell r="D616">
            <v>919.6</v>
          </cell>
        </row>
        <row r="618">
          <cell r="D618">
            <v>312</v>
          </cell>
        </row>
        <row r="619">
          <cell r="D619">
            <v>0</v>
          </cell>
        </row>
        <row r="620">
          <cell r="D620">
            <v>0</v>
          </cell>
        </row>
        <row r="622">
          <cell r="D622">
            <v>6506.5</v>
          </cell>
        </row>
        <row r="623">
          <cell r="D623">
            <v>12520.1</v>
          </cell>
        </row>
        <row r="624">
          <cell r="D624">
            <v>34.3</v>
          </cell>
        </row>
        <row r="625">
          <cell r="D625">
            <v>5850.4</v>
          </cell>
        </row>
        <row r="626">
          <cell r="D626">
            <v>0</v>
          </cell>
        </row>
        <row r="627">
          <cell r="D627">
            <v>0.1</v>
          </cell>
        </row>
        <row r="628">
          <cell r="D628">
            <v>6329.3</v>
          </cell>
        </row>
        <row r="629">
          <cell r="D629">
            <v>6329.3</v>
          </cell>
        </row>
        <row r="630">
          <cell r="D630">
            <v>0</v>
          </cell>
        </row>
        <row r="632">
          <cell r="D632">
            <v>306</v>
          </cell>
        </row>
        <row r="633">
          <cell r="D633">
            <v>0</v>
          </cell>
        </row>
        <row r="634">
          <cell r="D634">
            <v>0</v>
          </cell>
        </row>
        <row r="636">
          <cell r="D636">
            <v>12520.1</v>
          </cell>
        </row>
        <row r="637">
          <cell r="D637">
            <v>48861</v>
          </cell>
        </row>
        <row r="638">
          <cell r="D638">
            <v>350.7</v>
          </cell>
        </row>
        <row r="639">
          <cell r="D639">
            <v>18521.8</v>
          </cell>
        </row>
        <row r="640">
          <cell r="D640">
            <v>1305.3</v>
          </cell>
        </row>
        <row r="641">
          <cell r="D641">
            <v>44.5</v>
          </cell>
        </row>
        <row r="642">
          <cell r="D642">
            <v>24732.6</v>
          </cell>
        </row>
        <row r="643">
          <cell r="D643">
            <v>22735.4</v>
          </cell>
        </row>
        <row r="644">
          <cell r="D644">
            <v>1997.2</v>
          </cell>
        </row>
        <row r="646">
          <cell r="D646">
            <v>3906.1</v>
          </cell>
        </row>
        <row r="647">
          <cell r="D647">
            <v>53164.3</v>
          </cell>
        </row>
        <row r="648">
          <cell r="D648">
            <v>53164.3</v>
          </cell>
        </row>
        <row r="650">
          <cell r="D650">
            <v>102025.3</v>
          </cell>
        </row>
        <row r="651">
          <cell r="D651">
            <v>28937.9</v>
          </cell>
        </row>
        <row r="652">
          <cell r="D652">
            <v>164.5</v>
          </cell>
        </row>
        <row r="653">
          <cell r="D653">
            <v>12954.2</v>
          </cell>
        </row>
        <row r="654">
          <cell r="D654">
            <v>0</v>
          </cell>
        </row>
        <row r="655">
          <cell r="D655">
            <v>451</v>
          </cell>
        </row>
        <row r="656">
          <cell r="D656">
            <v>14140.2</v>
          </cell>
        </row>
        <row r="657">
          <cell r="D657">
            <v>14126.5</v>
          </cell>
        </row>
        <row r="658">
          <cell r="D658">
            <v>13.7</v>
          </cell>
        </row>
        <row r="660">
          <cell r="D660">
            <v>1228</v>
          </cell>
        </row>
        <row r="661">
          <cell r="D661">
            <v>0</v>
          </cell>
        </row>
        <row r="662">
          <cell r="D662">
            <v>0</v>
          </cell>
        </row>
        <row r="664">
          <cell r="D664">
            <v>28937.9</v>
          </cell>
        </row>
        <row r="665">
          <cell r="D665">
            <v>1592.2</v>
          </cell>
        </row>
        <row r="666">
          <cell r="D666">
            <v>18</v>
          </cell>
        </row>
        <row r="667">
          <cell r="D667">
            <v>5.8</v>
          </cell>
        </row>
        <row r="668">
          <cell r="D668">
            <v>0</v>
          </cell>
        </row>
        <row r="669">
          <cell r="D669">
            <v>0</v>
          </cell>
        </row>
        <row r="670">
          <cell r="D670">
            <v>1429.8</v>
          </cell>
        </row>
        <row r="671">
          <cell r="D671">
            <v>1429.8</v>
          </cell>
        </row>
        <row r="672">
          <cell r="D672">
            <v>0</v>
          </cell>
        </row>
        <row r="674">
          <cell r="D674">
            <v>138.6</v>
          </cell>
        </row>
        <row r="675">
          <cell r="D675">
            <v>0</v>
          </cell>
        </row>
        <row r="676">
          <cell r="D676">
            <v>0</v>
          </cell>
        </row>
        <row r="678">
          <cell r="D678">
            <v>1592.2</v>
          </cell>
        </row>
        <row r="679">
          <cell r="D679">
            <v>15424.6</v>
          </cell>
        </row>
        <row r="680">
          <cell r="D680">
            <v>180.2</v>
          </cell>
        </row>
        <row r="681">
          <cell r="D681">
            <v>534.4</v>
          </cell>
        </row>
        <row r="682">
          <cell r="D682">
            <v>0</v>
          </cell>
        </row>
        <row r="683">
          <cell r="D683">
            <v>166</v>
          </cell>
        </row>
        <row r="684">
          <cell r="D684">
            <v>13515</v>
          </cell>
        </row>
        <row r="685">
          <cell r="D685">
            <v>13479.1</v>
          </cell>
        </row>
        <row r="686">
          <cell r="D686">
            <v>35.9</v>
          </cell>
        </row>
        <row r="688">
          <cell r="D688">
            <v>1029</v>
          </cell>
        </row>
        <row r="689">
          <cell r="D689">
            <v>0</v>
          </cell>
        </row>
        <row r="690">
          <cell r="D690">
            <v>0</v>
          </cell>
        </row>
        <row r="692">
          <cell r="D692">
            <v>15424.6</v>
          </cell>
        </row>
        <row r="693">
          <cell r="D693">
            <v>12353.4</v>
          </cell>
        </row>
        <row r="694">
          <cell r="D694">
            <v>845</v>
          </cell>
        </row>
        <row r="695">
          <cell r="D695">
            <v>558.7</v>
          </cell>
        </row>
        <row r="696">
          <cell r="D696">
            <v>0</v>
          </cell>
        </row>
        <row r="697">
          <cell r="D697">
            <v>128</v>
          </cell>
        </row>
        <row r="698">
          <cell r="D698">
            <v>8246.8</v>
          </cell>
        </row>
        <row r="699">
          <cell r="D699">
            <v>7723.9</v>
          </cell>
        </row>
        <row r="700">
          <cell r="D700">
            <v>522.9</v>
          </cell>
        </row>
        <row r="702">
          <cell r="D702">
            <v>2574.9</v>
          </cell>
        </row>
        <row r="703">
          <cell r="D703">
            <v>0</v>
          </cell>
        </row>
        <row r="704">
          <cell r="D704">
            <v>0</v>
          </cell>
        </row>
        <row r="706">
          <cell r="D706">
            <v>12353.4</v>
          </cell>
        </row>
        <row r="707">
          <cell r="D707">
            <v>13248.3</v>
          </cell>
        </row>
        <row r="708">
          <cell r="D708">
            <v>147.4</v>
          </cell>
        </row>
        <row r="709">
          <cell r="D709">
            <v>3258.1</v>
          </cell>
        </row>
        <row r="710">
          <cell r="D710">
            <v>33.6</v>
          </cell>
        </row>
        <row r="711">
          <cell r="D711">
            <v>0</v>
          </cell>
        </row>
        <row r="712">
          <cell r="D712">
            <v>8838.5</v>
          </cell>
        </row>
        <row r="713">
          <cell r="D713">
            <v>8837</v>
          </cell>
        </row>
        <row r="714">
          <cell r="D714">
            <v>1.5</v>
          </cell>
        </row>
        <row r="716">
          <cell r="D716">
            <v>970.7</v>
          </cell>
        </row>
        <row r="717">
          <cell r="D717">
            <v>0</v>
          </cell>
        </row>
        <row r="718">
          <cell r="D718">
            <v>0</v>
          </cell>
        </row>
        <row r="720">
          <cell r="D720">
            <v>13248.3</v>
          </cell>
        </row>
        <row r="721">
          <cell r="D721">
            <v>19028.8</v>
          </cell>
        </row>
        <row r="722">
          <cell r="D722">
            <v>368.4</v>
          </cell>
        </row>
        <row r="723">
          <cell r="D723">
            <v>5957.2</v>
          </cell>
        </row>
        <row r="724">
          <cell r="D724">
            <v>0</v>
          </cell>
        </row>
        <row r="725">
          <cell r="D725">
            <v>25.6</v>
          </cell>
        </row>
        <row r="726">
          <cell r="D726">
            <v>9580.6</v>
          </cell>
        </row>
        <row r="727">
          <cell r="D727">
            <v>9572.9</v>
          </cell>
        </row>
        <row r="728">
          <cell r="D728">
            <v>7.7</v>
          </cell>
        </row>
        <row r="730">
          <cell r="D730">
            <v>3097</v>
          </cell>
        </row>
        <row r="731">
          <cell r="D731">
            <v>0</v>
          </cell>
        </row>
        <row r="732">
          <cell r="D732">
            <v>0</v>
          </cell>
        </row>
        <row r="734">
          <cell r="D734">
            <v>19028.8</v>
          </cell>
        </row>
        <row r="735">
          <cell r="D735">
            <v>19577.8</v>
          </cell>
        </row>
        <row r="736">
          <cell r="D736">
            <v>345.3</v>
          </cell>
        </row>
        <row r="737">
          <cell r="D737">
            <v>1104.4</v>
          </cell>
        </row>
        <row r="738">
          <cell r="D738">
            <v>0</v>
          </cell>
        </row>
        <row r="739">
          <cell r="D739">
            <v>5.8</v>
          </cell>
        </row>
        <row r="740">
          <cell r="D740">
            <v>16063.5</v>
          </cell>
        </row>
        <row r="741">
          <cell r="D741">
            <v>15998.8</v>
          </cell>
        </row>
        <row r="742">
          <cell r="D742">
            <v>64.7</v>
          </cell>
        </row>
        <row r="744">
          <cell r="D744">
            <v>2058.8</v>
          </cell>
        </row>
        <row r="745">
          <cell r="D745">
            <v>0</v>
          </cell>
        </row>
        <row r="746">
          <cell r="D746">
            <v>0</v>
          </cell>
        </row>
        <row r="748">
          <cell r="D748">
            <v>19577.8</v>
          </cell>
        </row>
        <row r="749">
          <cell r="D749">
            <v>5392.1</v>
          </cell>
        </row>
        <row r="750">
          <cell r="D750">
            <v>0</v>
          </cell>
        </row>
        <row r="751">
          <cell r="D751">
            <v>123.1</v>
          </cell>
        </row>
        <row r="752">
          <cell r="D752">
            <v>0</v>
          </cell>
        </row>
        <row r="753">
          <cell r="D753">
            <v>116.9</v>
          </cell>
        </row>
        <row r="754">
          <cell r="D754">
            <v>4445.8</v>
          </cell>
        </row>
        <row r="755">
          <cell r="D755">
            <v>4445.8</v>
          </cell>
        </row>
        <row r="756">
          <cell r="D756">
            <v>0</v>
          </cell>
        </row>
        <row r="758">
          <cell r="D758">
            <v>706.3</v>
          </cell>
        </row>
        <row r="759">
          <cell r="D759">
            <v>0</v>
          </cell>
        </row>
        <row r="760">
          <cell r="D760">
            <v>0</v>
          </cell>
        </row>
        <row r="762">
          <cell r="D762">
            <v>5392.1</v>
          </cell>
        </row>
        <row r="763">
          <cell r="D763">
            <v>5576.3</v>
          </cell>
        </row>
        <row r="764">
          <cell r="D764">
            <v>0</v>
          </cell>
        </row>
        <row r="765">
          <cell r="D765">
            <v>605.8</v>
          </cell>
        </row>
        <row r="766">
          <cell r="D766">
            <v>14.6</v>
          </cell>
        </row>
        <row r="767">
          <cell r="D767">
            <v>127.6</v>
          </cell>
        </row>
        <row r="768">
          <cell r="D768">
            <v>4557.3</v>
          </cell>
        </row>
        <row r="769">
          <cell r="D769">
            <v>4551.8</v>
          </cell>
        </row>
        <row r="770">
          <cell r="D770">
            <v>5.5</v>
          </cell>
        </row>
        <row r="772">
          <cell r="D772">
            <v>271</v>
          </cell>
        </row>
        <row r="773">
          <cell r="D773">
            <v>0</v>
          </cell>
        </row>
        <row r="774">
          <cell r="D774">
            <v>0</v>
          </cell>
        </row>
        <row r="776">
          <cell r="D776">
            <v>5576.3</v>
          </cell>
        </row>
        <row r="777">
          <cell r="D777">
            <v>1963089.4</v>
          </cell>
        </row>
        <row r="778">
          <cell r="D778">
            <v>280366.2</v>
          </cell>
        </row>
        <row r="779">
          <cell r="D779">
            <v>298879.1</v>
          </cell>
        </row>
        <row r="780">
          <cell r="D780">
            <v>12060.8</v>
          </cell>
        </row>
        <row r="781">
          <cell r="D781">
            <v>12017.9</v>
          </cell>
        </row>
        <row r="782">
          <cell r="D782">
            <v>1049854.7</v>
          </cell>
        </row>
        <row r="783">
          <cell r="D783">
            <v>1001667.6</v>
          </cell>
        </row>
        <row r="784">
          <cell r="D784">
            <v>48187.1</v>
          </cell>
        </row>
        <row r="786">
          <cell r="D786">
            <v>309910.7</v>
          </cell>
        </row>
        <row r="787">
          <cell r="D787">
            <v>0</v>
          </cell>
        </row>
        <row r="788">
          <cell r="D788">
            <v>0</v>
          </cell>
        </row>
        <row r="791">
          <cell r="D791">
            <v>1963089.4</v>
          </cell>
        </row>
        <row r="792">
          <cell r="D792">
            <v>831419.5</v>
          </cell>
        </row>
        <row r="793">
          <cell r="D793">
            <v>35662.1</v>
          </cell>
        </row>
        <row r="794">
          <cell r="D794">
            <v>249437</v>
          </cell>
        </row>
        <row r="795">
          <cell r="D795">
            <v>2197.2</v>
          </cell>
        </row>
        <row r="796">
          <cell r="D796">
            <v>6137.7</v>
          </cell>
        </row>
        <row r="797">
          <cell r="D797">
            <v>471486.7</v>
          </cell>
        </row>
        <row r="798">
          <cell r="D798">
            <v>453283.3</v>
          </cell>
        </row>
        <row r="799">
          <cell r="D799">
            <v>18203.4</v>
          </cell>
        </row>
        <row r="801">
          <cell r="D801">
            <v>66498.8</v>
          </cell>
        </row>
        <row r="802">
          <cell r="D802">
            <v>66285.8</v>
          </cell>
        </row>
        <row r="803">
          <cell r="D803">
            <v>66285.8</v>
          </cell>
        </row>
        <row r="806">
          <cell r="D806">
            <v>897705.3</v>
          </cell>
        </row>
        <row r="807">
          <cell r="D807">
            <v>2794508.9</v>
          </cell>
        </row>
        <row r="808">
          <cell r="D808">
            <v>316028.3</v>
          </cell>
        </row>
        <row r="809">
          <cell r="D809">
            <v>548316.1</v>
          </cell>
        </row>
        <row r="810">
          <cell r="D810">
            <v>14258</v>
          </cell>
        </row>
        <row r="811">
          <cell r="D811">
            <v>18155.6</v>
          </cell>
        </row>
        <row r="812">
          <cell r="D812">
            <v>1521341.4</v>
          </cell>
        </row>
        <row r="813">
          <cell r="D813">
            <v>1454950.9</v>
          </cell>
        </row>
        <row r="814">
          <cell r="D814">
            <v>66390.5</v>
          </cell>
        </row>
        <row r="816">
          <cell r="D816">
            <v>376409.5</v>
          </cell>
        </row>
        <row r="817">
          <cell r="D817">
            <v>66285.8</v>
          </cell>
        </row>
        <row r="818">
          <cell r="D818">
            <v>66285.8</v>
          </cell>
        </row>
        <row r="821">
          <cell r="D821">
            <v>2860794.7</v>
          </cell>
        </row>
        <row r="822">
          <cell r="D822">
            <v>423737.5</v>
          </cell>
        </row>
        <row r="823">
          <cell r="D823">
            <v>492.9</v>
          </cell>
        </row>
        <row r="824">
          <cell r="D824">
            <v>71938.4</v>
          </cell>
        </row>
        <row r="825">
          <cell r="D825">
            <v>12375.8</v>
          </cell>
        </row>
        <row r="826">
          <cell r="D826">
            <v>10527.5</v>
          </cell>
        </row>
        <row r="827">
          <cell r="D827">
            <v>271993.2</v>
          </cell>
        </row>
        <row r="828">
          <cell r="D828">
            <v>250416.9</v>
          </cell>
        </row>
        <row r="829">
          <cell r="D829">
            <v>21576.3</v>
          </cell>
        </row>
        <row r="831">
          <cell r="D831">
            <v>56409.7</v>
          </cell>
        </row>
        <row r="832">
          <cell r="D832">
            <v>713</v>
          </cell>
        </row>
        <row r="833">
          <cell r="D833">
            <v>713</v>
          </cell>
        </row>
        <row r="836">
          <cell r="D836">
            <v>424450.5</v>
          </cell>
        </row>
        <row r="837">
          <cell r="D837">
            <v>3218246.4</v>
          </cell>
        </row>
        <row r="838">
          <cell r="D838">
            <v>316521.2</v>
          </cell>
        </row>
        <row r="839">
          <cell r="D839">
            <v>620254.5</v>
          </cell>
        </row>
        <row r="840">
          <cell r="D840">
            <v>26633.8</v>
          </cell>
        </row>
        <row r="841">
          <cell r="D841">
            <v>28683.1</v>
          </cell>
        </row>
        <row r="842">
          <cell r="D842">
            <v>1793334.6</v>
          </cell>
        </row>
        <row r="843">
          <cell r="D843">
            <v>1705367.8</v>
          </cell>
        </row>
        <row r="844">
          <cell r="D844">
            <v>87966.8</v>
          </cell>
        </row>
        <row r="846">
          <cell r="D846">
            <v>432819.2</v>
          </cell>
        </row>
        <row r="847">
          <cell r="D847">
            <v>66998.8</v>
          </cell>
        </row>
        <row r="848">
          <cell r="D848">
            <v>66998.8</v>
          </cell>
        </row>
        <row r="851">
          <cell r="D851">
            <v>3285245.2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и по мо все коды"/>
      <sheetName val="продажа имущества"/>
      <sheetName val="дивиденды"/>
      <sheetName val="аренда имущ"/>
      <sheetName val="прибыль унит пр"/>
      <sheetName val="продажа акций"/>
      <sheetName val="продажа земли"/>
    </sheetNames>
    <sheetDataSet>
      <sheetData sheetId="0"/>
      <sheetData sheetId="1">
        <row r="9">
          <cell r="F9">
            <v>609.3</v>
          </cell>
        </row>
        <row r="9">
          <cell r="H9">
            <v>386.5</v>
          </cell>
        </row>
        <row r="10">
          <cell r="F10">
            <v>5200</v>
          </cell>
        </row>
        <row r="10">
          <cell r="H10">
            <v>7507.7</v>
          </cell>
        </row>
        <row r="11">
          <cell r="F11">
            <v>0</v>
          </cell>
        </row>
        <row r="11">
          <cell r="H11">
            <v>-64.7</v>
          </cell>
        </row>
        <row r="12">
          <cell r="F12">
            <v>0</v>
          </cell>
        </row>
        <row r="12">
          <cell r="H12">
            <v>1524.5</v>
          </cell>
        </row>
        <row r="13">
          <cell r="F13">
            <v>0</v>
          </cell>
        </row>
        <row r="13">
          <cell r="H13">
            <v>90.5</v>
          </cell>
        </row>
        <row r="14">
          <cell r="F14">
            <v>35</v>
          </cell>
        </row>
        <row r="14">
          <cell r="H14">
            <v>0</v>
          </cell>
        </row>
        <row r="15">
          <cell r="F15">
            <v>0</v>
          </cell>
        </row>
        <row r="15">
          <cell r="H15">
            <v>2408.3</v>
          </cell>
        </row>
        <row r="16">
          <cell r="F16">
            <v>0</v>
          </cell>
        </row>
        <row r="16">
          <cell r="H16">
            <v>631.7</v>
          </cell>
        </row>
        <row r="17">
          <cell r="F17">
            <v>5</v>
          </cell>
        </row>
        <row r="17">
          <cell r="H17">
            <v>152.9</v>
          </cell>
        </row>
        <row r="18">
          <cell r="F18">
            <v>0</v>
          </cell>
        </row>
        <row r="18">
          <cell r="H18">
            <v>470.8</v>
          </cell>
        </row>
        <row r="19">
          <cell r="F19">
            <v>280</v>
          </cell>
        </row>
        <row r="19">
          <cell r="H19">
            <v>0</v>
          </cell>
        </row>
        <row r="20">
          <cell r="F20">
            <v>0</v>
          </cell>
        </row>
        <row r="20">
          <cell r="H20">
            <v>2836.2</v>
          </cell>
        </row>
        <row r="21">
          <cell r="F21">
            <v>0</v>
          </cell>
        </row>
        <row r="21">
          <cell r="H21">
            <v>452.6</v>
          </cell>
        </row>
        <row r="22">
          <cell r="F22">
            <v>0</v>
          </cell>
        </row>
        <row r="22">
          <cell r="H22">
            <v>3486.3</v>
          </cell>
        </row>
        <row r="23">
          <cell r="F23">
            <v>0</v>
          </cell>
        </row>
        <row r="23">
          <cell r="H23">
            <v>345.3</v>
          </cell>
        </row>
        <row r="24">
          <cell r="F24">
            <v>147.5</v>
          </cell>
        </row>
        <row r="24">
          <cell r="H24">
            <v>2470.3</v>
          </cell>
        </row>
        <row r="25">
          <cell r="F25">
            <v>0</v>
          </cell>
        </row>
        <row r="25">
          <cell r="H25">
            <v>107.7</v>
          </cell>
        </row>
        <row r="26">
          <cell r="F26">
            <v>0</v>
          </cell>
        </row>
        <row r="26">
          <cell r="H26">
            <v>5257.3</v>
          </cell>
        </row>
        <row r="27">
          <cell r="F27">
            <v>0</v>
          </cell>
        </row>
        <row r="27">
          <cell r="H27">
            <v>4.3</v>
          </cell>
        </row>
        <row r="28">
          <cell r="F28">
            <v>0</v>
          </cell>
        </row>
        <row r="28">
          <cell r="H28">
            <v>560</v>
          </cell>
        </row>
        <row r="29">
          <cell r="F29">
            <v>85</v>
          </cell>
        </row>
        <row r="29">
          <cell r="H29">
            <v>623.4</v>
          </cell>
        </row>
        <row r="30">
          <cell r="F30">
            <v>596.1</v>
          </cell>
        </row>
        <row r="30">
          <cell r="H30">
            <v>1988.9</v>
          </cell>
        </row>
        <row r="31">
          <cell r="F31">
            <v>1000</v>
          </cell>
        </row>
        <row r="31">
          <cell r="H31">
            <v>248.6</v>
          </cell>
        </row>
        <row r="32">
          <cell r="F32">
            <v>375</v>
          </cell>
        </row>
        <row r="32">
          <cell r="H32">
            <v>852.8</v>
          </cell>
        </row>
        <row r="33">
          <cell r="F33">
            <v>200</v>
          </cell>
        </row>
        <row r="33">
          <cell r="H33">
            <v>471.7</v>
          </cell>
        </row>
        <row r="34">
          <cell r="F34">
            <v>212.5</v>
          </cell>
        </row>
        <row r="34">
          <cell r="H34">
            <v>2133.5</v>
          </cell>
        </row>
        <row r="35">
          <cell r="F35">
            <v>0</v>
          </cell>
        </row>
        <row r="35">
          <cell r="H35">
            <v>0</v>
          </cell>
        </row>
        <row r="36">
          <cell r="F36">
            <v>0</v>
          </cell>
        </row>
        <row r="36">
          <cell r="H36">
            <v>285.7</v>
          </cell>
        </row>
        <row r="37">
          <cell r="F37">
            <v>0</v>
          </cell>
        </row>
        <row r="37">
          <cell r="H37">
            <v>0</v>
          </cell>
        </row>
        <row r="38">
          <cell r="F38">
            <v>0</v>
          </cell>
        </row>
        <row r="38">
          <cell r="H38">
            <v>68.5</v>
          </cell>
        </row>
        <row r="39">
          <cell r="F39">
            <v>20</v>
          </cell>
        </row>
        <row r="39">
          <cell r="H39">
            <v>264.8</v>
          </cell>
        </row>
        <row r="40">
          <cell r="F40">
            <v>0</v>
          </cell>
        </row>
        <row r="40">
          <cell r="H40">
            <v>112.3</v>
          </cell>
        </row>
        <row r="41">
          <cell r="F41">
            <v>32</v>
          </cell>
        </row>
        <row r="41">
          <cell r="H41">
            <v>56.6</v>
          </cell>
        </row>
        <row r="42">
          <cell r="F42">
            <v>650</v>
          </cell>
        </row>
        <row r="42">
          <cell r="H42">
            <v>752.8</v>
          </cell>
        </row>
        <row r="43">
          <cell r="F43">
            <v>195</v>
          </cell>
        </row>
        <row r="43">
          <cell r="H43">
            <v>1220.5</v>
          </cell>
        </row>
        <row r="44">
          <cell r="F44">
            <v>0</v>
          </cell>
        </row>
        <row r="44">
          <cell r="H44">
            <v>0</v>
          </cell>
        </row>
        <row r="45">
          <cell r="F45">
            <v>0</v>
          </cell>
        </row>
        <row r="45">
          <cell r="H45">
            <v>23.6</v>
          </cell>
        </row>
        <row r="46">
          <cell r="F46">
            <v>75</v>
          </cell>
        </row>
        <row r="46">
          <cell r="H46">
            <v>9315.4</v>
          </cell>
        </row>
        <row r="47">
          <cell r="F47">
            <v>0</v>
          </cell>
        </row>
        <row r="47">
          <cell r="H47">
            <v>2522.2</v>
          </cell>
        </row>
        <row r="48">
          <cell r="F48">
            <v>0</v>
          </cell>
        </row>
        <row r="48">
          <cell r="H48">
            <v>361.9</v>
          </cell>
        </row>
        <row r="49">
          <cell r="F49">
            <v>27.5</v>
          </cell>
        </row>
        <row r="49">
          <cell r="H49">
            <v>2520.8</v>
          </cell>
        </row>
        <row r="50">
          <cell r="F50">
            <v>30</v>
          </cell>
        </row>
        <row r="50">
          <cell r="H50">
            <v>0</v>
          </cell>
        </row>
        <row r="51">
          <cell r="F51">
            <v>0</v>
          </cell>
        </row>
        <row r="51">
          <cell r="H51">
            <v>0</v>
          </cell>
        </row>
        <row r="52">
          <cell r="F52">
            <v>0</v>
          </cell>
        </row>
        <row r="52">
          <cell r="H52">
            <v>4003.1</v>
          </cell>
        </row>
        <row r="53">
          <cell r="F53">
            <v>500</v>
          </cell>
        </row>
        <row r="53">
          <cell r="H53">
            <v>18748.7</v>
          </cell>
        </row>
        <row r="54">
          <cell r="F54">
            <v>7800</v>
          </cell>
        </row>
        <row r="54">
          <cell r="H54">
            <v>15542.5</v>
          </cell>
        </row>
        <row r="55">
          <cell r="F55">
            <v>0</v>
          </cell>
        </row>
        <row r="55">
          <cell r="H55">
            <v>1137.9</v>
          </cell>
        </row>
        <row r="56">
          <cell r="F56">
            <v>2700</v>
          </cell>
        </row>
        <row r="56">
          <cell r="H56">
            <v>3141.3</v>
          </cell>
        </row>
        <row r="57">
          <cell r="F57">
            <v>750</v>
          </cell>
        </row>
        <row r="57">
          <cell r="H57">
            <v>1077.9</v>
          </cell>
        </row>
        <row r="58">
          <cell r="F58">
            <v>16875</v>
          </cell>
        </row>
        <row r="58">
          <cell r="H58">
            <v>26953.4</v>
          </cell>
        </row>
        <row r="59">
          <cell r="F59">
            <v>0</v>
          </cell>
        </row>
        <row r="59">
          <cell r="H59">
            <v>18778.5</v>
          </cell>
        </row>
        <row r="60">
          <cell r="F60">
            <v>2100</v>
          </cell>
        </row>
        <row r="60">
          <cell r="H60">
            <v>7627.5</v>
          </cell>
        </row>
        <row r="61">
          <cell r="F61">
            <v>100234</v>
          </cell>
        </row>
        <row r="61">
          <cell r="H61">
            <v>111184.6</v>
          </cell>
        </row>
        <row r="62">
          <cell r="F62">
            <v>18750</v>
          </cell>
        </row>
        <row r="62">
          <cell r="H62">
            <v>46790.5</v>
          </cell>
        </row>
        <row r="63">
          <cell r="F63">
            <v>8050</v>
          </cell>
        </row>
        <row r="63">
          <cell r="H63">
            <v>4390.2</v>
          </cell>
        </row>
        <row r="67">
          <cell r="F67">
            <v>12600</v>
          </cell>
        </row>
        <row r="67">
          <cell r="H67">
            <v>0</v>
          </cell>
        </row>
        <row r="71">
          <cell r="F71" t="str">
            <v>Областной  бюджет, тыс.рублей -</v>
          </cell>
          <cell r="G71">
            <v>120.4</v>
          </cell>
          <cell r="H71">
            <v>311948.7</v>
          </cell>
        </row>
        <row r="72">
          <cell r="F72" t="str">
            <v>минимущество -</v>
          </cell>
        </row>
        <row r="73">
          <cell r="F73" t="str">
            <v>мин труда -</v>
          </cell>
        </row>
        <row r="74">
          <cell r="F74" t="str">
            <v>мин образования -</v>
          </cell>
        </row>
        <row r="75">
          <cell r="F75" t="str">
            <v>минздрав</v>
          </cell>
        </row>
        <row r="76">
          <cell r="F76" t="str">
            <v>упр-е занятости</v>
          </cell>
        </row>
        <row r="77">
          <cell r="F77" t="str">
            <v>упр-е.ветеринарии - </v>
          </cell>
        </row>
        <row r="78">
          <cell r="F78" t="str">
            <v>мин.культура</v>
          </cell>
        </row>
        <row r="79">
          <cell r="F79" t="str">
            <v>мин.физ культ</v>
          </cell>
        </row>
        <row r="80">
          <cell r="F80" t="str">
            <v>Ростовоблгостехнадзор</v>
          </cell>
        </row>
      </sheetData>
      <sheetData sheetId="2">
        <row r="9">
          <cell r="F9">
            <v>0</v>
          </cell>
        </row>
        <row r="9">
          <cell r="H9">
            <v>0</v>
          </cell>
        </row>
        <row r="10">
          <cell r="F10">
            <v>0</v>
          </cell>
        </row>
        <row r="10">
          <cell r="H10">
            <v>9255.2</v>
          </cell>
        </row>
        <row r="11">
          <cell r="F11">
            <v>0</v>
          </cell>
        </row>
        <row r="11">
          <cell r="H11">
            <v>25</v>
          </cell>
        </row>
        <row r="12">
          <cell r="F12">
            <v>0</v>
          </cell>
        </row>
        <row r="12">
          <cell r="H12">
            <v>176.2</v>
          </cell>
        </row>
        <row r="13">
          <cell r="F13">
            <v>0</v>
          </cell>
        </row>
        <row r="13">
          <cell r="H13">
            <v>22.7</v>
          </cell>
        </row>
        <row r="14">
          <cell r="F14">
            <v>0</v>
          </cell>
        </row>
        <row r="14">
          <cell r="H14">
            <v>0.9</v>
          </cell>
        </row>
        <row r="15">
          <cell r="F15">
            <v>0</v>
          </cell>
        </row>
        <row r="15">
          <cell r="H15">
            <v>9.3</v>
          </cell>
        </row>
        <row r="16">
          <cell r="F16">
            <v>5</v>
          </cell>
        </row>
        <row r="16">
          <cell r="H16">
            <v>0</v>
          </cell>
        </row>
        <row r="17">
          <cell r="F17">
            <v>0</v>
          </cell>
        </row>
        <row r="17">
          <cell r="H17">
            <v>31.5</v>
          </cell>
        </row>
        <row r="18">
          <cell r="F18">
            <v>27.9</v>
          </cell>
        </row>
        <row r="18">
          <cell r="H18">
            <v>88.6</v>
          </cell>
        </row>
        <row r="19">
          <cell r="F19">
            <v>0</v>
          </cell>
        </row>
        <row r="19">
          <cell r="H19">
            <v>0</v>
          </cell>
        </row>
        <row r="20">
          <cell r="F20">
            <v>135</v>
          </cell>
        </row>
        <row r="20">
          <cell r="H20">
            <v>916.5</v>
          </cell>
        </row>
        <row r="21">
          <cell r="F21">
            <v>10</v>
          </cell>
        </row>
        <row r="21">
          <cell r="H21">
            <v>81.6</v>
          </cell>
        </row>
        <row r="22">
          <cell r="F22">
            <v>4</v>
          </cell>
        </row>
        <row r="22">
          <cell r="H22">
            <v>12.1</v>
          </cell>
        </row>
        <row r="23">
          <cell r="F23">
            <v>0</v>
          </cell>
        </row>
        <row r="23">
          <cell r="H23">
            <v>0</v>
          </cell>
        </row>
        <row r="24">
          <cell r="F24">
            <v>0</v>
          </cell>
        </row>
        <row r="24">
          <cell r="H24">
            <v>3.7</v>
          </cell>
        </row>
        <row r="25">
          <cell r="F25">
            <v>0</v>
          </cell>
        </row>
        <row r="25">
          <cell r="H25">
            <v>88.6</v>
          </cell>
        </row>
        <row r="26">
          <cell r="F26">
            <v>0</v>
          </cell>
        </row>
        <row r="26">
          <cell r="H26">
            <v>92.3</v>
          </cell>
        </row>
        <row r="27">
          <cell r="F27">
            <v>0</v>
          </cell>
        </row>
        <row r="27">
          <cell r="H27">
            <v>0</v>
          </cell>
        </row>
        <row r="28">
          <cell r="F28">
            <v>15</v>
          </cell>
        </row>
        <row r="28">
          <cell r="H28">
            <v>56.6</v>
          </cell>
        </row>
        <row r="29">
          <cell r="F29">
            <v>0</v>
          </cell>
        </row>
        <row r="29">
          <cell r="H29">
            <v>0</v>
          </cell>
        </row>
        <row r="30">
          <cell r="F30">
            <v>0</v>
          </cell>
        </row>
        <row r="30">
          <cell r="H30">
            <v>47.8</v>
          </cell>
        </row>
        <row r="31">
          <cell r="F31">
            <v>0</v>
          </cell>
        </row>
        <row r="31">
          <cell r="H31">
            <v>0</v>
          </cell>
        </row>
        <row r="32">
          <cell r="F32">
            <v>0</v>
          </cell>
        </row>
        <row r="32">
          <cell r="H32">
            <v>31.1</v>
          </cell>
        </row>
        <row r="33">
          <cell r="F33">
            <v>0</v>
          </cell>
        </row>
        <row r="33">
          <cell r="H33">
            <v>26.4</v>
          </cell>
        </row>
        <row r="34">
          <cell r="F34">
            <v>6.4</v>
          </cell>
        </row>
        <row r="34">
          <cell r="H34">
            <v>0</v>
          </cell>
        </row>
        <row r="35">
          <cell r="F35">
            <v>2.6</v>
          </cell>
        </row>
        <row r="35">
          <cell r="H35">
            <v>9.3</v>
          </cell>
        </row>
        <row r="36">
          <cell r="F36">
            <v>73.1</v>
          </cell>
        </row>
        <row r="36">
          <cell r="H36">
            <v>0</v>
          </cell>
        </row>
        <row r="37">
          <cell r="F37">
            <v>0</v>
          </cell>
        </row>
        <row r="37">
          <cell r="H37">
            <v>199.7</v>
          </cell>
        </row>
        <row r="38">
          <cell r="F38">
            <v>0</v>
          </cell>
        </row>
        <row r="38">
          <cell r="H38">
            <v>27.8</v>
          </cell>
        </row>
        <row r="39">
          <cell r="F39">
            <v>0</v>
          </cell>
        </row>
        <row r="39">
          <cell r="H39">
            <v>36.2</v>
          </cell>
        </row>
        <row r="40">
          <cell r="F40">
            <v>0</v>
          </cell>
        </row>
        <row r="40">
          <cell r="H40">
            <v>5.1</v>
          </cell>
        </row>
        <row r="41">
          <cell r="F41">
            <v>0</v>
          </cell>
        </row>
        <row r="41">
          <cell r="H41">
            <v>64</v>
          </cell>
        </row>
        <row r="42">
          <cell r="F42">
            <v>24</v>
          </cell>
        </row>
        <row r="42">
          <cell r="H42">
            <v>224.8</v>
          </cell>
        </row>
        <row r="43">
          <cell r="F43">
            <v>0</v>
          </cell>
        </row>
        <row r="43">
          <cell r="H43">
            <v>58.4</v>
          </cell>
        </row>
        <row r="44">
          <cell r="F44">
            <v>0</v>
          </cell>
        </row>
        <row r="44">
          <cell r="H44">
            <v>0</v>
          </cell>
        </row>
        <row r="45">
          <cell r="F45">
            <v>0</v>
          </cell>
        </row>
        <row r="45">
          <cell r="H45">
            <v>21.1</v>
          </cell>
        </row>
        <row r="46">
          <cell r="F46">
            <v>0</v>
          </cell>
        </row>
        <row r="46">
          <cell r="H46">
            <v>0</v>
          </cell>
        </row>
        <row r="47">
          <cell r="F47">
            <v>0</v>
          </cell>
        </row>
        <row r="47">
          <cell r="H47">
            <v>179.9</v>
          </cell>
        </row>
        <row r="48">
          <cell r="F48">
            <v>0</v>
          </cell>
        </row>
        <row r="48">
          <cell r="H48">
            <v>13</v>
          </cell>
        </row>
        <row r="49">
          <cell r="F49">
            <v>0</v>
          </cell>
        </row>
        <row r="49">
          <cell r="H49">
            <v>0</v>
          </cell>
        </row>
        <row r="50">
          <cell r="F50">
            <v>0</v>
          </cell>
        </row>
        <row r="50">
          <cell r="H50">
            <v>47.3</v>
          </cell>
        </row>
        <row r="51">
          <cell r="F51">
            <v>0</v>
          </cell>
        </row>
        <row r="51">
          <cell r="H51">
            <v>25</v>
          </cell>
        </row>
        <row r="52">
          <cell r="F52">
            <v>0</v>
          </cell>
        </row>
        <row r="52">
          <cell r="H52">
            <v>122.7</v>
          </cell>
        </row>
        <row r="53">
          <cell r="F53">
            <v>30</v>
          </cell>
        </row>
        <row r="53">
          <cell r="H53">
            <v>305.9</v>
          </cell>
        </row>
        <row r="54">
          <cell r="F54">
            <v>0</v>
          </cell>
        </row>
        <row r="54">
          <cell r="H54">
            <v>56.4</v>
          </cell>
        </row>
        <row r="55">
          <cell r="F55">
            <v>0</v>
          </cell>
        </row>
        <row r="55">
          <cell r="H55">
            <v>220.7</v>
          </cell>
        </row>
        <row r="56">
          <cell r="F56">
            <v>0</v>
          </cell>
        </row>
        <row r="56">
          <cell r="H56">
            <v>170.3</v>
          </cell>
        </row>
        <row r="57">
          <cell r="F57">
            <v>15</v>
          </cell>
        </row>
        <row r="57">
          <cell r="H57">
            <v>53.8</v>
          </cell>
        </row>
        <row r="58">
          <cell r="F58">
            <v>0</v>
          </cell>
        </row>
        <row r="58">
          <cell r="H58">
            <v>108</v>
          </cell>
        </row>
        <row r="59">
          <cell r="F59">
            <v>0</v>
          </cell>
        </row>
        <row r="59">
          <cell r="H59">
            <v>0</v>
          </cell>
        </row>
        <row r="60">
          <cell r="F60">
            <v>20</v>
          </cell>
        </row>
        <row r="60">
          <cell r="H60">
            <v>105.8</v>
          </cell>
        </row>
        <row r="61">
          <cell r="F61">
            <v>21059.3</v>
          </cell>
        </row>
        <row r="61">
          <cell r="H61">
            <v>4604.6</v>
          </cell>
        </row>
        <row r="62">
          <cell r="F62">
            <v>111.9</v>
          </cell>
        </row>
        <row r="62">
          <cell r="H62">
            <v>108.5</v>
          </cell>
        </row>
        <row r="63">
          <cell r="F63">
            <v>0</v>
          </cell>
        </row>
        <row r="63">
          <cell r="H63">
            <v>143.8</v>
          </cell>
        </row>
        <row r="67">
          <cell r="F67">
            <v>285</v>
          </cell>
        </row>
        <row r="67">
          <cell r="H67">
            <v>8591.6</v>
          </cell>
        </row>
      </sheetData>
      <sheetData sheetId="3">
        <row r="9">
          <cell r="F9">
            <v>1181.7</v>
          </cell>
        </row>
        <row r="9">
          <cell r="H9">
            <v>1831.6</v>
          </cell>
        </row>
        <row r="10">
          <cell r="F10">
            <v>6127.9</v>
          </cell>
        </row>
        <row r="10">
          <cell r="H10">
            <v>5166.7</v>
          </cell>
        </row>
        <row r="11">
          <cell r="F11">
            <v>526.8</v>
          </cell>
        </row>
        <row r="11">
          <cell r="H11">
            <v>683.1</v>
          </cell>
        </row>
        <row r="12">
          <cell r="F12">
            <v>4435.6</v>
          </cell>
        </row>
        <row r="12">
          <cell r="H12">
            <v>6300.2</v>
          </cell>
        </row>
        <row r="13">
          <cell r="F13">
            <v>265.7</v>
          </cell>
        </row>
        <row r="13">
          <cell r="H13">
            <v>450</v>
          </cell>
        </row>
        <row r="14">
          <cell r="F14">
            <v>265.5</v>
          </cell>
        </row>
        <row r="14">
          <cell r="H14">
            <v>201.5</v>
          </cell>
        </row>
        <row r="15">
          <cell r="F15">
            <v>413.8</v>
          </cell>
        </row>
        <row r="15">
          <cell r="H15">
            <v>702.8</v>
          </cell>
        </row>
        <row r="16">
          <cell r="F16">
            <v>1886</v>
          </cell>
        </row>
        <row r="16">
          <cell r="H16">
            <v>1930.2</v>
          </cell>
        </row>
        <row r="17">
          <cell r="F17">
            <v>2114.3</v>
          </cell>
        </row>
        <row r="17">
          <cell r="H17">
            <v>2144.1</v>
          </cell>
        </row>
        <row r="18">
          <cell r="F18">
            <v>1042.8</v>
          </cell>
        </row>
        <row r="18">
          <cell r="H18">
            <v>804.8</v>
          </cell>
        </row>
        <row r="19">
          <cell r="F19">
            <v>609.9</v>
          </cell>
        </row>
        <row r="19">
          <cell r="H19">
            <v>366.3</v>
          </cell>
        </row>
        <row r="20">
          <cell r="F20">
            <v>1121.6</v>
          </cell>
        </row>
        <row r="20">
          <cell r="H20">
            <v>2250.8</v>
          </cell>
        </row>
        <row r="21">
          <cell r="F21">
            <v>150.3</v>
          </cell>
        </row>
        <row r="21">
          <cell r="H21">
            <v>331.1</v>
          </cell>
        </row>
        <row r="22">
          <cell r="F22">
            <v>629.6</v>
          </cell>
        </row>
        <row r="22">
          <cell r="H22">
            <v>740.6</v>
          </cell>
        </row>
        <row r="23">
          <cell r="F23">
            <v>1030.9</v>
          </cell>
        </row>
        <row r="23">
          <cell r="H23">
            <v>1305.3</v>
          </cell>
        </row>
        <row r="24">
          <cell r="F24">
            <v>1428.9</v>
          </cell>
        </row>
        <row r="24">
          <cell r="H24">
            <v>1607.7</v>
          </cell>
        </row>
        <row r="25">
          <cell r="F25">
            <v>1280.4</v>
          </cell>
        </row>
        <row r="25">
          <cell r="H25">
            <v>1569.6</v>
          </cell>
        </row>
        <row r="26">
          <cell r="F26">
            <v>2678.4</v>
          </cell>
        </row>
        <row r="26">
          <cell r="H26">
            <v>6046.7</v>
          </cell>
        </row>
        <row r="27">
          <cell r="F27">
            <v>659.6</v>
          </cell>
        </row>
        <row r="27">
          <cell r="H27">
            <v>571.3</v>
          </cell>
        </row>
        <row r="28">
          <cell r="F28">
            <v>1182.7</v>
          </cell>
        </row>
        <row r="28">
          <cell r="H28">
            <v>1327.1</v>
          </cell>
        </row>
        <row r="29">
          <cell r="F29">
            <v>1865.7</v>
          </cell>
        </row>
        <row r="29">
          <cell r="H29">
            <v>2768.9</v>
          </cell>
        </row>
        <row r="30">
          <cell r="F30">
            <v>7690.5</v>
          </cell>
        </row>
        <row r="30">
          <cell r="H30">
            <v>7201.3</v>
          </cell>
        </row>
        <row r="31">
          <cell r="F31">
            <v>211.2</v>
          </cell>
        </row>
        <row r="31">
          <cell r="H31">
            <v>349.1</v>
          </cell>
        </row>
        <row r="32">
          <cell r="F32">
            <v>287.7</v>
          </cell>
        </row>
        <row r="32">
          <cell r="H32">
            <v>512.4</v>
          </cell>
        </row>
        <row r="33">
          <cell r="F33">
            <v>1137.6</v>
          </cell>
        </row>
        <row r="33">
          <cell r="H33">
            <v>703.7</v>
          </cell>
        </row>
        <row r="34">
          <cell r="F34">
            <v>1575</v>
          </cell>
        </row>
        <row r="34">
          <cell r="H34">
            <v>1911</v>
          </cell>
        </row>
        <row r="35">
          <cell r="F35">
            <v>319.5</v>
          </cell>
        </row>
        <row r="35">
          <cell r="H35">
            <v>279.1</v>
          </cell>
        </row>
        <row r="36">
          <cell r="F36">
            <v>1779.3</v>
          </cell>
        </row>
        <row r="36">
          <cell r="H36">
            <v>7916.7</v>
          </cell>
        </row>
        <row r="37">
          <cell r="F37">
            <v>144.3</v>
          </cell>
        </row>
        <row r="37">
          <cell r="H37">
            <v>213.1</v>
          </cell>
        </row>
        <row r="38">
          <cell r="F38">
            <v>946.2</v>
          </cell>
        </row>
        <row r="38">
          <cell r="H38">
            <v>1192.5</v>
          </cell>
        </row>
        <row r="39">
          <cell r="F39">
            <v>2385.9</v>
          </cell>
        </row>
        <row r="39">
          <cell r="H39">
            <v>477</v>
          </cell>
        </row>
        <row r="40">
          <cell r="F40">
            <v>243.3</v>
          </cell>
        </row>
        <row r="40">
          <cell r="H40">
            <v>297.6</v>
          </cell>
        </row>
        <row r="41">
          <cell r="F41">
            <v>788.9</v>
          </cell>
        </row>
        <row r="41">
          <cell r="H41">
            <v>704.3</v>
          </cell>
        </row>
        <row r="42">
          <cell r="F42">
            <v>5546.6</v>
          </cell>
        </row>
        <row r="42">
          <cell r="H42">
            <v>6924.7</v>
          </cell>
        </row>
        <row r="43">
          <cell r="F43">
            <v>988.7</v>
          </cell>
        </row>
        <row r="43">
          <cell r="H43">
            <v>1061.6</v>
          </cell>
        </row>
        <row r="44">
          <cell r="F44">
            <v>83.1</v>
          </cell>
        </row>
        <row r="44">
          <cell r="H44">
            <v>71.9</v>
          </cell>
        </row>
        <row r="45">
          <cell r="F45">
            <v>963.3</v>
          </cell>
        </row>
        <row r="45">
          <cell r="H45">
            <v>1376.8</v>
          </cell>
        </row>
        <row r="46">
          <cell r="F46">
            <v>2393.5</v>
          </cell>
        </row>
        <row r="46">
          <cell r="H46">
            <v>3043.9</v>
          </cell>
        </row>
        <row r="47">
          <cell r="F47">
            <v>1198.3</v>
          </cell>
        </row>
        <row r="47">
          <cell r="H47">
            <v>1303.6</v>
          </cell>
        </row>
        <row r="48">
          <cell r="F48">
            <v>1439.7</v>
          </cell>
        </row>
        <row r="48">
          <cell r="H48">
            <v>1985</v>
          </cell>
        </row>
        <row r="49">
          <cell r="F49">
            <v>2383.8</v>
          </cell>
        </row>
        <row r="49">
          <cell r="H49">
            <v>2509.4</v>
          </cell>
        </row>
        <row r="50">
          <cell r="F50">
            <v>135.9</v>
          </cell>
        </row>
        <row r="50">
          <cell r="H50">
            <v>433.5</v>
          </cell>
        </row>
        <row r="51">
          <cell r="F51">
            <v>516.3</v>
          </cell>
        </row>
        <row r="51">
          <cell r="H51">
            <v>398.6</v>
          </cell>
        </row>
        <row r="52">
          <cell r="F52">
            <v>5564.3</v>
          </cell>
        </row>
        <row r="52">
          <cell r="H52">
            <v>8312.7</v>
          </cell>
        </row>
        <row r="53">
          <cell r="F53">
            <v>7028.3</v>
          </cell>
        </row>
        <row r="53">
          <cell r="H53">
            <v>6172.5</v>
          </cell>
        </row>
        <row r="54">
          <cell r="F54">
            <v>19830.5</v>
          </cell>
        </row>
        <row r="54">
          <cell r="H54">
            <v>25703.2</v>
          </cell>
        </row>
        <row r="55">
          <cell r="F55">
            <v>9655.8</v>
          </cell>
        </row>
        <row r="55">
          <cell r="H55">
            <v>8811</v>
          </cell>
        </row>
        <row r="56">
          <cell r="F56">
            <v>4594.5</v>
          </cell>
        </row>
        <row r="56">
          <cell r="H56">
            <v>7108</v>
          </cell>
        </row>
        <row r="57">
          <cell r="F57">
            <v>1301.1</v>
          </cell>
        </row>
        <row r="57">
          <cell r="H57">
            <v>1414.1</v>
          </cell>
        </row>
        <row r="58">
          <cell r="F58">
            <v>15560.4</v>
          </cell>
        </row>
        <row r="58">
          <cell r="H58">
            <v>14462.3</v>
          </cell>
        </row>
        <row r="59">
          <cell r="F59">
            <v>8251.2</v>
          </cell>
        </row>
        <row r="59">
          <cell r="H59">
            <v>9238.8</v>
          </cell>
        </row>
        <row r="60">
          <cell r="F60">
            <v>6883.9</v>
          </cell>
        </row>
        <row r="60">
          <cell r="H60">
            <v>6374.1</v>
          </cell>
        </row>
        <row r="61">
          <cell r="F61">
            <v>100808</v>
          </cell>
        </row>
        <row r="61">
          <cell r="H61">
            <v>86957.5</v>
          </cell>
        </row>
        <row r="62">
          <cell r="F62">
            <v>31822.8</v>
          </cell>
        </row>
        <row r="62">
          <cell r="H62">
            <v>25616.4</v>
          </cell>
        </row>
        <row r="63">
          <cell r="F63">
            <v>17130</v>
          </cell>
        </row>
        <row r="63">
          <cell r="H63">
            <v>11204.6</v>
          </cell>
        </row>
        <row r="67">
          <cell r="F67">
            <v>12755.9</v>
          </cell>
        </row>
        <row r="67">
          <cell r="H67">
            <v>21483.7</v>
          </cell>
        </row>
      </sheetData>
      <sheetData sheetId="4">
        <row r="9">
          <cell r="F9">
            <v>204.6</v>
          </cell>
        </row>
        <row r="9">
          <cell r="H9">
            <v>291.4</v>
          </cell>
        </row>
        <row r="10">
          <cell r="F10">
            <v>419.4</v>
          </cell>
        </row>
        <row r="10">
          <cell r="H10">
            <v>575.5</v>
          </cell>
        </row>
        <row r="11">
          <cell r="F11">
            <v>18</v>
          </cell>
        </row>
        <row r="11">
          <cell r="H11">
            <v>55.9</v>
          </cell>
        </row>
        <row r="12">
          <cell r="F12">
            <v>90.8</v>
          </cell>
        </row>
        <row r="12">
          <cell r="H12">
            <v>179.7</v>
          </cell>
        </row>
        <row r="13">
          <cell r="F13">
            <v>6.1</v>
          </cell>
        </row>
        <row r="13">
          <cell r="H13">
            <v>89.4</v>
          </cell>
        </row>
        <row r="14">
          <cell r="F14">
            <v>59.4</v>
          </cell>
        </row>
        <row r="14">
          <cell r="H14">
            <v>184.4</v>
          </cell>
        </row>
        <row r="15">
          <cell r="F15">
            <v>86.5</v>
          </cell>
        </row>
        <row r="15">
          <cell r="H15">
            <v>235</v>
          </cell>
        </row>
        <row r="16">
          <cell r="F16">
            <v>9.2</v>
          </cell>
        </row>
        <row r="16">
          <cell r="H16">
            <v>0.3</v>
          </cell>
        </row>
        <row r="17">
          <cell r="F17">
            <v>153.4</v>
          </cell>
        </row>
        <row r="17">
          <cell r="H17">
            <v>355.6</v>
          </cell>
        </row>
        <row r="18">
          <cell r="F18">
            <v>39.1</v>
          </cell>
        </row>
        <row r="18">
          <cell r="H18">
            <v>101.8</v>
          </cell>
        </row>
        <row r="19">
          <cell r="F19">
            <v>202</v>
          </cell>
        </row>
        <row r="19">
          <cell r="H19">
            <v>65.9</v>
          </cell>
        </row>
        <row r="20">
          <cell r="F20">
            <v>155.5</v>
          </cell>
        </row>
        <row r="20">
          <cell r="H20">
            <v>148.8</v>
          </cell>
        </row>
        <row r="21">
          <cell r="F21">
            <v>339.9</v>
          </cell>
        </row>
        <row r="21">
          <cell r="H21">
            <v>426.5</v>
          </cell>
        </row>
        <row r="22">
          <cell r="F22">
            <v>34.5</v>
          </cell>
        </row>
        <row r="22">
          <cell r="H22">
            <v>170.9</v>
          </cell>
        </row>
        <row r="23">
          <cell r="F23">
            <v>3.6</v>
          </cell>
        </row>
        <row r="23">
          <cell r="H23">
            <v>63.9</v>
          </cell>
        </row>
        <row r="24">
          <cell r="F24">
            <v>201.5</v>
          </cell>
        </row>
        <row r="24">
          <cell r="H24">
            <v>82.2</v>
          </cell>
        </row>
        <row r="25">
          <cell r="F25">
            <v>343.9</v>
          </cell>
        </row>
        <row r="25">
          <cell r="H25">
            <v>269.1</v>
          </cell>
        </row>
        <row r="26">
          <cell r="F26">
            <v>445.8</v>
          </cell>
        </row>
        <row r="26">
          <cell r="H26">
            <v>59.8</v>
          </cell>
        </row>
        <row r="27">
          <cell r="F27">
            <v>70.5</v>
          </cell>
        </row>
        <row r="27">
          <cell r="H27">
            <v>76.5</v>
          </cell>
        </row>
        <row r="28">
          <cell r="F28">
            <v>260.7</v>
          </cell>
        </row>
        <row r="28">
          <cell r="H28">
            <v>364.4</v>
          </cell>
        </row>
        <row r="29">
          <cell r="F29">
            <v>78</v>
          </cell>
        </row>
        <row r="29">
          <cell r="H29">
            <v>1</v>
          </cell>
        </row>
        <row r="30">
          <cell r="F30">
            <v>204.4</v>
          </cell>
        </row>
        <row r="30">
          <cell r="H30">
            <v>183.5</v>
          </cell>
        </row>
        <row r="31">
          <cell r="F31">
            <v>0.2</v>
          </cell>
        </row>
        <row r="31">
          <cell r="H31">
            <v>0</v>
          </cell>
        </row>
        <row r="32">
          <cell r="F32">
            <v>428.3</v>
          </cell>
        </row>
        <row r="32">
          <cell r="H32">
            <v>1754.2</v>
          </cell>
        </row>
        <row r="33">
          <cell r="F33">
            <v>12.5</v>
          </cell>
        </row>
        <row r="33">
          <cell r="H33">
            <v>31.8</v>
          </cell>
        </row>
        <row r="34">
          <cell r="F34">
            <v>208</v>
          </cell>
        </row>
        <row r="34">
          <cell r="H34">
            <v>0</v>
          </cell>
        </row>
        <row r="35">
          <cell r="F35">
            <v>9.7</v>
          </cell>
        </row>
        <row r="35">
          <cell r="H35">
            <v>32.4</v>
          </cell>
        </row>
        <row r="36">
          <cell r="F36">
            <v>0</v>
          </cell>
        </row>
        <row r="36">
          <cell r="H36">
            <v>51.2</v>
          </cell>
        </row>
        <row r="37">
          <cell r="F37">
            <v>0</v>
          </cell>
        </row>
        <row r="37">
          <cell r="H37">
            <v>130.7</v>
          </cell>
        </row>
        <row r="38">
          <cell r="F38">
            <v>84.1</v>
          </cell>
        </row>
        <row r="38">
          <cell r="H38">
            <v>225.9</v>
          </cell>
        </row>
        <row r="39">
          <cell r="F39">
            <v>62.4</v>
          </cell>
        </row>
        <row r="39">
          <cell r="H39">
            <v>53.5</v>
          </cell>
        </row>
        <row r="40">
          <cell r="F40">
            <v>0</v>
          </cell>
        </row>
        <row r="40">
          <cell r="H40">
            <v>0.7</v>
          </cell>
        </row>
        <row r="41">
          <cell r="F41">
            <v>0.5</v>
          </cell>
        </row>
        <row r="41">
          <cell r="H41">
            <v>0</v>
          </cell>
        </row>
        <row r="42">
          <cell r="F42">
            <v>13.3</v>
          </cell>
        </row>
        <row r="42">
          <cell r="H42">
            <v>3</v>
          </cell>
        </row>
        <row r="43">
          <cell r="F43">
            <v>770</v>
          </cell>
        </row>
        <row r="43">
          <cell r="H43">
            <v>594.5</v>
          </cell>
        </row>
        <row r="44">
          <cell r="F44">
            <v>0</v>
          </cell>
        </row>
        <row r="44">
          <cell r="H44">
            <v>0</v>
          </cell>
        </row>
        <row r="45">
          <cell r="F45">
            <v>56</v>
          </cell>
        </row>
        <row r="45">
          <cell r="H45">
            <v>95</v>
          </cell>
        </row>
        <row r="46">
          <cell r="F46">
            <v>99.2</v>
          </cell>
        </row>
        <row r="46">
          <cell r="H46">
            <v>0.5</v>
          </cell>
        </row>
        <row r="47">
          <cell r="F47">
            <v>0</v>
          </cell>
        </row>
        <row r="47">
          <cell r="H47">
            <v>0</v>
          </cell>
        </row>
        <row r="48">
          <cell r="F48">
            <v>156.8</v>
          </cell>
        </row>
        <row r="48">
          <cell r="H48">
            <v>85.5</v>
          </cell>
        </row>
        <row r="49">
          <cell r="F49">
            <v>54</v>
          </cell>
        </row>
        <row r="49">
          <cell r="H49">
            <v>8.4</v>
          </cell>
        </row>
        <row r="50">
          <cell r="F50">
            <v>33.5</v>
          </cell>
        </row>
        <row r="50">
          <cell r="H50">
            <v>118.7</v>
          </cell>
        </row>
        <row r="51">
          <cell r="F51">
            <v>61.2</v>
          </cell>
        </row>
        <row r="51">
          <cell r="H51">
            <v>270.4</v>
          </cell>
        </row>
        <row r="52">
          <cell r="F52">
            <v>417.8</v>
          </cell>
        </row>
        <row r="52">
          <cell r="H52">
            <v>190.4</v>
          </cell>
        </row>
        <row r="53">
          <cell r="F53">
            <v>67.9</v>
          </cell>
        </row>
        <row r="53">
          <cell r="H53">
            <v>2.4</v>
          </cell>
        </row>
        <row r="54">
          <cell r="F54">
            <v>470</v>
          </cell>
        </row>
        <row r="54">
          <cell r="H54">
            <v>2884.5</v>
          </cell>
        </row>
        <row r="55">
          <cell r="F55">
            <v>111.1</v>
          </cell>
        </row>
        <row r="55">
          <cell r="H55">
            <v>455.7</v>
          </cell>
        </row>
        <row r="56">
          <cell r="F56">
            <v>368.2</v>
          </cell>
        </row>
        <row r="56">
          <cell r="H56">
            <v>682.9</v>
          </cell>
        </row>
        <row r="57">
          <cell r="F57">
            <v>299</v>
          </cell>
        </row>
        <row r="57">
          <cell r="H57">
            <v>323.6</v>
          </cell>
        </row>
        <row r="58">
          <cell r="F58">
            <v>352.4</v>
          </cell>
        </row>
        <row r="58">
          <cell r="H58">
            <v>513</v>
          </cell>
        </row>
        <row r="59">
          <cell r="F59">
            <v>582.2</v>
          </cell>
        </row>
        <row r="59">
          <cell r="H59">
            <v>786.2</v>
          </cell>
        </row>
        <row r="60">
          <cell r="F60">
            <v>311</v>
          </cell>
        </row>
        <row r="60">
          <cell r="H60">
            <v>185.4</v>
          </cell>
        </row>
        <row r="61">
          <cell r="F61">
            <v>16644.7</v>
          </cell>
        </row>
        <row r="61">
          <cell r="H61">
            <v>12477.1</v>
          </cell>
        </row>
        <row r="62">
          <cell r="F62">
            <v>489.2</v>
          </cell>
        </row>
        <row r="62">
          <cell r="H62">
            <v>982.1</v>
          </cell>
        </row>
        <row r="63">
          <cell r="F63">
            <v>821.8</v>
          </cell>
        </row>
        <row r="63">
          <cell r="H63">
            <v>1751.8</v>
          </cell>
        </row>
        <row r="67">
          <cell r="F67">
            <v>25465.8</v>
          </cell>
        </row>
        <row r="67">
          <cell r="H67">
            <v>15902.4</v>
          </cell>
        </row>
      </sheetData>
      <sheetData sheetId="5">
        <row r="9">
          <cell r="F9">
            <v>0</v>
          </cell>
        </row>
        <row r="9">
          <cell r="J9">
            <v>0</v>
          </cell>
        </row>
        <row r="10">
          <cell r="F10">
            <v>0</v>
          </cell>
        </row>
        <row r="10">
          <cell r="J10">
            <v>0</v>
          </cell>
        </row>
        <row r="11">
          <cell r="F11">
            <v>0</v>
          </cell>
        </row>
        <row r="11">
          <cell r="J11">
            <v>0</v>
          </cell>
        </row>
        <row r="12">
          <cell r="F12">
            <v>0</v>
          </cell>
        </row>
        <row r="12">
          <cell r="J12">
            <v>0</v>
          </cell>
        </row>
        <row r="13">
          <cell r="F13">
            <v>0</v>
          </cell>
        </row>
        <row r="13">
          <cell r="J13">
            <v>0</v>
          </cell>
        </row>
        <row r="14">
          <cell r="F14">
            <v>0</v>
          </cell>
        </row>
        <row r="14">
          <cell r="J14">
            <v>0</v>
          </cell>
        </row>
        <row r="15">
          <cell r="F15">
            <v>0</v>
          </cell>
        </row>
        <row r="15">
          <cell r="J15">
            <v>0</v>
          </cell>
        </row>
        <row r="16">
          <cell r="F16">
            <v>0</v>
          </cell>
        </row>
        <row r="16">
          <cell r="J16">
            <v>0</v>
          </cell>
        </row>
        <row r="17">
          <cell r="F17">
            <v>0</v>
          </cell>
        </row>
        <row r="17">
          <cell r="J17">
            <v>0</v>
          </cell>
        </row>
        <row r="18">
          <cell r="F18">
            <v>0</v>
          </cell>
        </row>
        <row r="18">
          <cell r="J18">
            <v>0</v>
          </cell>
        </row>
        <row r="19">
          <cell r="F19">
            <v>0</v>
          </cell>
        </row>
        <row r="19">
          <cell r="J19">
            <v>0</v>
          </cell>
        </row>
        <row r="20">
          <cell r="F20">
            <v>0</v>
          </cell>
        </row>
        <row r="20">
          <cell r="J20">
            <v>0</v>
          </cell>
        </row>
        <row r="21">
          <cell r="F21">
            <v>0</v>
          </cell>
        </row>
        <row r="21">
          <cell r="J21">
            <v>0</v>
          </cell>
        </row>
        <row r="22">
          <cell r="F22">
            <v>0</v>
          </cell>
        </row>
        <row r="22">
          <cell r="J22">
            <v>0</v>
          </cell>
        </row>
        <row r="23">
          <cell r="F23">
            <v>0</v>
          </cell>
        </row>
        <row r="23">
          <cell r="J23">
            <v>0</v>
          </cell>
        </row>
        <row r="24">
          <cell r="F24">
            <v>0</v>
          </cell>
        </row>
        <row r="24">
          <cell r="J24">
            <v>0</v>
          </cell>
        </row>
        <row r="25">
          <cell r="F25">
            <v>0</v>
          </cell>
        </row>
        <row r="25">
          <cell r="J25">
            <v>0</v>
          </cell>
        </row>
        <row r="26">
          <cell r="F26">
            <v>0</v>
          </cell>
        </row>
        <row r="26">
          <cell r="J26">
            <v>0</v>
          </cell>
        </row>
        <row r="27">
          <cell r="F27">
            <v>0</v>
          </cell>
        </row>
        <row r="27">
          <cell r="J27">
            <v>0</v>
          </cell>
        </row>
        <row r="28">
          <cell r="F28">
            <v>0</v>
          </cell>
        </row>
        <row r="28">
          <cell r="J28">
            <v>0</v>
          </cell>
        </row>
        <row r="29">
          <cell r="F29">
            <v>0</v>
          </cell>
        </row>
        <row r="29">
          <cell r="J29">
            <v>0</v>
          </cell>
        </row>
        <row r="30">
          <cell r="F30">
            <v>0</v>
          </cell>
        </row>
        <row r="30">
          <cell r="J30">
            <v>0</v>
          </cell>
        </row>
        <row r="31">
          <cell r="F31">
            <v>0</v>
          </cell>
        </row>
        <row r="31">
          <cell r="J31">
            <v>0</v>
          </cell>
        </row>
        <row r="32">
          <cell r="F32">
            <v>0</v>
          </cell>
        </row>
        <row r="32">
          <cell r="J32">
            <v>0</v>
          </cell>
        </row>
        <row r="33">
          <cell r="F33">
            <v>0</v>
          </cell>
        </row>
        <row r="33">
          <cell r="J33">
            <v>0</v>
          </cell>
        </row>
        <row r="34">
          <cell r="F34">
            <v>0</v>
          </cell>
        </row>
        <row r="34">
          <cell r="J34">
            <v>0</v>
          </cell>
        </row>
        <row r="35">
          <cell r="F35">
            <v>0</v>
          </cell>
        </row>
        <row r="35">
          <cell r="J35">
            <v>0</v>
          </cell>
        </row>
        <row r="36">
          <cell r="F36">
            <v>0</v>
          </cell>
        </row>
        <row r="36">
          <cell r="J36">
            <v>0</v>
          </cell>
        </row>
        <row r="37">
          <cell r="F37">
            <v>0</v>
          </cell>
        </row>
        <row r="37">
          <cell r="J37">
            <v>0</v>
          </cell>
        </row>
        <row r="38">
          <cell r="F38">
            <v>0</v>
          </cell>
        </row>
        <row r="38">
          <cell r="J38">
            <v>0</v>
          </cell>
        </row>
        <row r="39">
          <cell r="F39">
            <v>0</v>
          </cell>
        </row>
        <row r="39">
          <cell r="J39">
            <v>0</v>
          </cell>
        </row>
        <row r="40">
          <cell r="F40">
            <v>0</v>
          </cell>
        </row>
        <row r="40">
          <cell r="J40">
            <v>0</v>
          </cell>
        </row>
        <row r="41">
          <cell r="F41">
            <v>0</v>
          </cell>
        </row>
        <row r="41">
          <cell r="J41">
            <v>0</v>
          </cell>
        </row>
        <row r="42">
          <cell r="F42">
            <v>0</v>
          </cell>
        </row>
        <row r="42">
          <cell r="J42">
            <v>29304</v>
          </cell>
        </row>
        <row r="43">
          <cell r="F43">
            <v>0</v>
          </cell>
        </row>
        <row r="43">
          <cell r="J43">
            <v>24148.8</v>
          </cell>
        </row>
        <row r="44">
          <cell r="F44">
            <v>0</v>
          </cell>
        </row>
        <row r="44">
          <cell r="J44">
            <v>0</v>
          </cell>
        </row>
        <row r="45">
          <cell r="F45">
            <v>0</v>
          </cell>
        </row>
        <row r="45">
          <cell r="J45">
            <v>0</v>
          </cell>
        </row>
        <row r="46">
          <cell r="F46">
            <v>0</v>
          </cell>
        </row>
        <row r="46">
          <cell r="J46">
            <v>0</v>
          </cell>
        </row>
        <row r="47">
          <cell r="F47">
            <v>0</v>
          </cell>
        </row>
        <row r="47">
          <cell r="J47">
            <v>0</v>
          </cell>
        </row>
        <row r="48">
          <cell r="F48">
            <v>0</v>
          </cell>
        </row>
        <row r="48">
          <cell r="J48">
            <v>0</v>
          </cell>
        </row>
        <row r="49">
          <cell r="F49">
            <v>0</v>
          </cell>
        </row>
        <row r="49">
          <cell r="J49">
            <v>0</v>
          </cell>
        </row>
        <row r="50">
          <cell r="F50">
            <v>0</v>
          </cell>
        </row>
        <row r="50">
          <cell r="J50">
            <v>0</v>
          </cell>
        </row>
        <row r="51">
          <cell r="F51">
            <v>0</v>
          </cell>
        </row>
        <row r="51">
          <cell r="J51">
            <v>0</v>
          </cell>
        </row>
        <row r="52">
          <cell r="F52">
            <v>0</v>
          </cell>
        </row>
        <row r="52">
          <cell r="J52">
            <v>0</v>
          </cell>
        </row>
        <row r="53">
          <cell r="F53">
            <v>0</v>
          </cell>
        </row>
        <row r="53">
          <cell r="J53">
            <v>0</v>
          </cell>
        </row>
        <row r="54">
          <cell r="F54">
            <v>0</v>
          </cell>
        </row>
        <row r="54">
          <cell r="J54">
            <v>0</v>
          </cell>
        </row>
        <row r="55">
          <cell r="F55">
            <v>0</v>
          </cell>
        </row>
        <row r="55">
          <cell r="J55">
            <v>0</v>
          </cell>
        </row>
        <row r="56">
          <cell r="F56">
            <v>0</v>
          </cell>
        </row>
        <row r="56">
          <cell r="J56">
            <v>0</v>
          </cell>
        </row>
        <row r="57">
          <cell r="F57">
            <v>0</v>
          </cell>
        </row>
        <row r="57">
          <cell r="J57">
            <v>0</v>
          </cell>
        </row>
        <row r="58">
          <cell r="F58">
            <v>0</v>
          </cell>
        </row>
        <row r="58">
          <cell r="J58">
            <v>0</v>
          </cell>
        </row>
        <row r="59">
          <cell r="F59">
            <v>0</v>
          </cell>
        </row>
        <row r="59">
          <cell r="J59">
            <v>0</v>
          </cell>
        </row>
        <row r="60">
          <cell r="F60">
            <v>0</v>
          </cell>
        </row>
        <row r="60">
          <cell r="J60">
            <v>0</v>
          </cell>
        </row>
        <row r="61">
          <cell r="F61">
            <v>0</v>
          </cell>
        </row>
        <row r="61">
          <cell r="J61">
            <v>740.1</v>
          </cell>
        </row>
        <row r="62">
          <cell r="F62">
            <v>0</v>
          </cell>
        </row>
        <row r="62">
          <cell r="J62">
            <v>0</v>
          </cell>
        </row>
        <row r="63">
          <cell r="F63">
            <v>0</v>
          </cell>
        </row>
        <row r="63">
          <cell r="J63">
            <v>0</v>
          </cell>
        </row>
        <row r="67">
          <cell r="F67">
            <v>0</v>
          </cell>
        </row>
        <row r="67">
          <cell r="J67">
            <v>0</v>
          </cell>
        </row>
      </sheetData>
      <sheetData sheetId="6">
        <row r="9">
          <cell r="F9">
            <v>517.8</v>
          </cell>
        </row>
        <row r="9">
          <cell r="N9">
            <v>17409.1</v>
          </cell>
        </row>
        <row r="10">
          <cell r="F10">
            <v>1008.8</v>
          </cell>
        </row>
        <row r="10">
          <cell r="N10">
            <v>22135.2</v>
          </cell>
        </row>
        <row r="11">
          <cell r="F11">
            <v>208.7</v>
          </cell>
        </row>
        <row r="11">
          <cell r="N11">
            <v>1170.6</v>
          </cell>
        </row>
        <row r="12">
          <cell r="F12">
            <v>1694.7</v>
          </cell>
        </row>
        <row r="12">
          <cell r="N12">
            <v>11612.8</v>
          </cell>
        </row>
        <row r="13">
          <cell r="F13">
            <v>8.4</v>
          </cell>
        </row>
        <row r="13">
          <cell r="N13">
            <v>1319.2</v>
          </cell>
        </row>
        <row r="14">
          <cell r="F14">
            <v>123</v>
          </cell>
        </row>
        <row r="14">
          <cell r="N14">
            <v>11843.3</v>
          </cell>
        </row>
        <row r="15">
          <cell r="F15">
            <v>285.5</v>
          </cell>
        </row>
        <row r="15">
          <cell r="N15">
            <v>2802.6</v>
          </cell>
        </row>
        <row r="16">
          <cell r="F16">
            <v>956</v>
          </cell>
        </row>
        <row r="16">
          <cell r="N16">
            <v>6158.8</v>
          </cell>
        </row>
        <row r="17">
          <cell r="F17">
            <v>1</v>
          </cell>
        </row>
        <row r="17">
          <cell r="N17">
            <v>4363.1</v>
          </cell>
        </row>
        <row r="18">
          <cell r="F18">
            <v>0</v>
          </cell>
        </row>
        <row r="18">
          <cell r="N18">
            <v>7541.9</v>
          </cell>
        </row>
        <row r="19">
          <cell r="F19">
            <v>302.9</v>
          </cell>
        </row>
        <row r="19">
          <cell r="N19">
            <v>135.6</v>
          </cell>
        </row>
        <row r="20">
          <cell r="F20">
            <v>145.8</v>
          </cell>
        </row>
        <row r="20">
          <cell r="N20">
            <v>10340.3</v>
          </cell>
        </row>
        <row r="21">
          <cell r="F21">
            <v>1029.8</v>
          </cell>
        </row>
        <row r="21">
          <cell r="N21">
            <v>18813.4</v>
          </cell>
        </row>
        <row r="22">
          <cell r="F22">
            <v>1860.6</v>
          </cell>
        </row>
        <row r="22">
          <cell r="N22">
            <v>20804.6</v>
          </cell>
        </row>
        <row r="23">
          <cell r="F23">
            <v>54.5</v>
          </cell>
        </row>
        <row r="23">
          <cell r="N23">
            <v>9975.4</v>
          </cell>
        </row>
        <row r="24">
          <cell r="F24">
            <v>68.3</v>
          </cell>
        </row>
        <row r="24">
          <cell r="N24">
            <v>3588.6</v>
          </cell>
        </row>
        <row r="25">
          <cell r="F25">
            <v>245.8</v>
          </cell>
        </row>
        <row r="25">
          <cell r="N25">
            <v>5109.6</v>
          </cell>
        </row>
        <row r="26">
          <cell r="F26">
            <v>162.2</v>
          </cell>
        </row>
        <row r="26">
          <cell r="N26">
            <v>17683.1</v>
          </cell>
        </row>
        <row r="27">
          <cell r="F27">
            <v>0</v>
          </cell>
        </row>
        <row r="27">
          <cell r="N27">
            <v>2197.5</v>
          </cell>
        </row>
        <row r="28">
          <cell r="F28">
            <v>774.3</v>
          </cell>
        </row>
        <row r="28">
          <cell r="N28">
            <v>15014.2</v>
          </cell>
        </row>
        <row r="29">
          <cell r="F29">
            <v>3013.5</v>
          </cell>
        </row>
        <row r="29">
          <cell r="N29">
            <v>15869.5</v>
          </cell>
        </row>
        <row r="30">
          <cell r="F30">
            <v>2232.8</v>
          </cell>
        </row>
        <row r="30">
          <cell r="N30">
            <v>9091.5</v>
          </cell>
        </row>
        <row r="31">
          <cell r="F31">
            <v>0</v>
          </cell>
        </row>
        <row r="31">
          <cell r="N31">
            <v>2226.8</v>
          </cell>
        </row>
        <row r="32">
          <cell r="F32">
            <v>1489.8</v>
          </cell>
        </row>
        <row r="32">
          <cell r="N32">
            <v>4005.4</v>
          </cell>
        </row>
        <row r="33">
          <cell r="F33">
            <v>15561.8</v>
          </cell>
        </row>
        <row r="33">
          <cell r="N33">
            <v>18168.4</v>
          </cell>
        </row>
        <row r="34">
          <cell r="F34">
            <v>501</v>
          </cell>
        </row>
        <row r="34">
          <cell r="N34">
            <v>10382.1</v>
          </cell>
        </row>
        <row r="35">
          <cell r="F35">
            <v>48.4</v>
          </cell>
        </row>
        <row r="35">
          <cell r="N35">
            <v>147.9</v>
          </cell>
        </row>
        <row r="36">
          <cell r="F36">
            <v>0</v>
          </cell>
        </row>
        <row r="36">
          <cell r="N36">
            <v>10346.3</v>
          </cell>
        </row>
        <row r="37">
          <cell r="F37">
            <v>944.6</v>
          </cell>
        </row>
        <row r="37">
          <cell r="N37">
            <v>7168.9</v>
          </cell>
        </row>
        <row r="38">
          <cell r="F38">
            <v>85</v>
          </cell>
        </row>
        <row r="38">
          <cell r="N38">
            <v>8558</v>
          </cell>
        </row>
        <row r="39">
          <cell r="F39">
            <v>1735.2</v>
          </cell>
        </row>
        <row r="39">
          <cell r="N39">
            <v>14793.1</v>
          </cell>
        </row>
        <row r="40">
          <cell r="F40">
            <v>0</v>
          </cell>
        </row>
        <row r="40">
          <cell r="N40">
            <v>291</v>
          </cell>
        </row>
        <row r="41">
          <cell r="F41">
            <v>212</v>
          </cell>
        </row>
        <row r="41">
          <cell r="N41">
            <v>703.6</v>
          </cell>
        </row>
        <row r="42">
          <cell r="F42">
            <v>1616.4</v>
          </cell>
        </row>
        <row r="42">
          <cell r="N42">
            <v>47888.3</v>
          </cell>
        </row>
        <row r="43">
          <cell r="F43">
            <v>5878.8</v>
          </cell>
        </row>
        <row r="43">
          <cell r="N43">
            <v>21397.8</v>
          </cell>
        </row>
        <row r="44">
          <cell r="F44">
            <v>852.1</v>
          </cell>
        </row>
        <row r="44">
          <cell r="N44">
            <v>15.7</v>
          </cell>
        </row>
        <row r="45">
          <cell r="F45">
            <v>2446.3</v>
          </cell>
        </row>
        <row r="45">
          <cell r="N45">
            <v>3433.4</v>
          </cell>
        </row>
        <row r="46">
          <cell r="F46">
            <v>633.6</v>
          </cell>
        </row>
        <row r="46">
          <cell r="N46">
            <v>4494.7</v>
          </cell>
        </row>
        <row r="47">
          <cell r="F47">
            <v>389</v>
          </cell>
        </row>
        <row r="47">
          <cell r="N47">
            <v>8886.9</v>
          </cell>
        </row>
        <row r="48">
          <cell r="F48">
            <v>0</v>
          </cell>
        </row>
        <row r="48">
          <cell r="N48">
            <v>11659.7</v>
          </cell>
        </row>
        <row r="49">
          <cell r="F49">
            <v>448.6</v>
          </cell>
        </row>
        <row r="49">
          <cell r="N49">
            <v>5072.8</v>
          </cell>
        </row>
        <row r="50">
          <cell r="F50">
            <v>2647.5</v>
          </cell>
        </row>
        <row r="50">
          <cell r="N50">
            <v>5025.2</v>
          </cell>
        </row>
        <row r="51">
          <cell r="F51">
            <v>283</v>
          </cell>
        </row>
        <row r="51">
          <cell r="N51">
            <v>1090.2</v>
          </cell>
        </row>
        <row r="52">
          <cell r="F52">
            <v>0</v>
          </cell>
        </row>
        <row r="52">
          <cell r="N52">
            <v>45860.8</v>
          </cell>
        </row>
        <row r="53">
          <cell r="F53">
            <v>6515.3</v>
          </cell>
        </row>
        <row r="53">
          <cell r="N53">
            <v>30061.2</v>
          </cell>
        </row>
        <row r="54">
          <cell r="F54">
            <v>14438.4</v>
          </cell>
        </row>
        <row r="54">
          <cell r="N54">
            <v>57949.9</v>
          </cell>
        </row>
        <row r="55">
          <cell r="F55">
            <v>463.8</v>
          </cell>
        </row>
        <row r="55">
          <cell r="N55">
            <v>1083.3</v>
          </cell>
        </row>
        <row r="56">
          <cell r="F56">
            <v>559.8</v>
          </cell>
        </row>
        <row r="56">
          <cell r="N56">
            <v>695.7</v>
          </cell>
        </row>
        <row r="57">
          <cell r="F57">
            <v>123.3</v>
          </cell>
        </row>
        <row r="57">
          <cell r="N57">
            <v>1209</v>
          </cell>
        </row>
        <row r="58">
          <cell r="F58">
            <v>359.4</v>
          </cell>
        </row>
        <row r="58">
          <cell r="N58">
            <v>24805.5</v>
          </cell>
        </row>
        <row r="59">
          <cell r="F59">
            <v>3024.8</v>
          </cell>
        </row>
        <row r="59">
          <cell r="N59">
            <v>9898.5</v>
          </cell>
        </row>
        <row r="60">
          <cell r="F60">
            <v>3160.9</v>
          </cell>
        </row>
        <row r="60">
          <cell r="N60">
            <v>8658.3</v>
          </cell>
        </row>
        <row r="61">
          <cell r="F61">
            <v>50953.1</v>
          </cell>
        </row>
        <row r="61">
          <cell r="N61">
            <v>172732.3</v>
          </cell>
        </row>
        <row r="62">
          <cell r="F62">
            <v>16019.5</v>
          </cell>
        </row>
        <row r="62">
          <cell r="N62">
            <v>38334.8</v>
          </cell>
        </row>
        <row r="63">
          <cell r="F63">
            <v>4369.1</v>
          </cell>
        </row>
        <row r="63">
          <cell r="N63">
            <v>34188.3</v>
          </cell>
        </row>
        <row r="67">
          <cell r="F67">
            <v>23264.1</v>
          </cell>
        </row>
        <row r="67">
          <cell r="N67">
            <v>97832.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емельный налог"/>
      <sheetName val="Аренда земли"/>
    </sheetNames>
    <sheetDataSet>
      <sheetData sheetId="0"/>
      <sheetData sheetId="1">
        <row r="9">
          <cell r="C9">
            <v>31298.7</v>
          </cell>
        </row>
        <row r="9">
          <cell r="E9">
            <v>45958.1</v>
          </cell>
          <cell r="F9">
            <v>29820.6</v>
          </cell>
        </row>
        <row r="9">
          <cell r="H9">
            <v>41014.3</v>
          </cell>
        </row>
        <row r="9">
          <cell r="M9">
            <v>1478.1</v>
          </cell>
        </row>
        <row r="9">
          <cell r="O9">
            <v>4943.8</v>
          </cell>
        </row>
        <row r="9">
          <cell r="T9">
            <v>0</v>
          </cell>
        </row>
        <row r="9">
          <cell r="V9">
            <v>0</v>
          </cell>
        </row>
        <row r="10">
          <cell r="C10">
            <v>63197</v>
          </cell>
        </row>
        <row r="10">
          <cell r="E10">
            <v>73686.8</v>
          </cell>
          <cell r="F10">
            <v>57642</v>
          </cell>
        </row>
        <row r="10">
          <cell r="H10">
            <v>66942.7</v>
          </cell>
        </row>
        <row r="10">
          <cell r="M10">
            <v>72</v>
          </cell>
        </row>
        <row r="10">
          <cell r="O10">
            <v>60.3</v>
          </cell>
        </row>
        <row r="10">
          <cell r="T10">
            <v>5483</v>
          </cell>
        </row>
        <row r="10">
          <cell r="V10">
            <v>6683.8</v>
          </cell>
        </row>
        <row r="11">
          <cell r="C11">
            <v>8362.5</v>
          </cell>
        </row>
        <row r="11">
          <cell r="E11">
            <v>7756.7</v>
          </cell>
          <cell r="F11">
            <v>7981.2</v>
          </cell>
        </row>
        <row r="11">
          <cell r="H11">
            <v>7226.6</v>
          </cell>
        </row>
        <row r="11">
          <cell r="M11">
            <v>381.3</v>
          </cell>
        </row>
        <row r="11">
          <cell r="O11">
            <v>530.1</v>
          </cell>
        </row>
        <row r="11">
          <cell r="T11">
            <v>0</v>
          </cell>
        </row>
        <row r="11">
          <cell r="V11">
            <v>0</v>
          </cell>
        </row>
        <row r="12">
          <cell r="C12">
            <v>24546.9</v>
          </cell>
        </row>
        <row r="12">
          <cell r="E12">
            <v>19993.5</v>
          </cell>
          <cell r="F12">
            <v>24346.6</v>
          </cell>
        </row>
        <row r="12">
          <cell r="H12">
            <v>19718.9</v>
          </cell>
        </row>
        <row r="12">
          <cell r="M12">
            <v>200.3</v>
          </cell>
        </row>
        <row r="12">
          <cell r="O12">
            <v>274.6</v>
          </cell>
        </row>
        <row r="12">
          <cell r="T12">
            <v>0</v>
          </cell>
        </row>
        <row r="12">
          <cell r="V12">
            <v>0</v>
          </cell>
        </row>
        <row r="13">
          <cell r="C13">
            <v>5457.3</v>
          </cell>
        </row>
        <row r="13">
          <cell r="E13">
            <v>7804.9</v>
          </cell>
          <cell r="F13">
            <v>3167</v>
          </cell>
        </row>
        <row r="13">
          <cell r="H13">
            <v>4142</v>
          </cell>
        </row>
        <row r="13">
          <cell r="M13">
            <v>2290.3</v>
          </cell>
        </row>
        <row r="13">
          <cell r="O13">
            <v>3662.9</v>
          </cell>
        </row>
        <row r="13">
          <cell r="T13">
            <v>0</v>
          </cell>
        </row>
        <row r="13">
          <cell r="V13">
            <v>0</v>
          </cell>
        </row>
        <row r="14">
          <cell r="C14">
            <v>6016.9</v>
          </cell>
        </row>
        <row r="14">
          <cell r="E14">
            <v>6887.5</v>
          </cell>
          <cell r="F14">
            <v>4651.2</v>
          </cell>
        </row>
        <row r="14">
          <cell r="H14">
            <v>5332.5</v>
          </cell>
        </row>
        <row r="14">
          <cell r="M14">
            <v>1365.7</v>
          </cell>
        </row>
        <row r="14">
          <cell r="O14">
            <v>1555</v>
          </cell>
        </row>
        <row r="14">
          <cell r="T14">
            <v>0</v>
          </cell>
        </row>
        <row r="14">
          <cell r="V14">
            <v>0</v>
          </cell>
        </row>
        <row r="15">
          <cell r="C15">
            <v>3545.2</v>
          </cell>
        </row>
        <row r="15">
          <cell r="E15">
            <v>4694.2</v>
          </cell>
          <cell r="F15">
            <v>3364.8</v>
          </cell>
        </row>
        <row r="15">
          <cell r="H15">
            <v>4283.6</v>
          </cell>
        </row>
        <row r="15">
          <cell r="M15">
            <v>180.4</v>
          </cell>
        </row>
        <row r="15">
          <cell r="O15">
            <v>410.6</v>
          </cell>
        </row>
        <row r="15">
          <cell r="T15">
            <v>0</v>
          </cell>
        </row>
        <row r="15">
          <cell r="V15">
            <v>0</v>
          </cell>
        </row>
        <row r="16">
          <cell r="C16">
            <v>5457.4</v>
          </cell>
        </row>
        <row r="16">
          <cell r="E16">
            <v>5136</v>
          </cell>
          <cell r="F16">
            <v>5306.4</v>
          </cell>
        </row>
        <row r="16">
          <cell r="H16">
            <v>5030.6</v>
          </cell>
        </row>
        <row r="16">
          <cell r="M16">
            <v>151</v>
          </cell>
        </row>
        <row r="16">
          <cell r="O16">
            <v>105.4</v>
          </cell>
        </row>
        <row r="16">
          <cell r="T16">
            <v>0</v>
          </cell>
        </row>
        <row r="16">
          <cell r="V16">
            <v>0</v>
          </cell>
        </row>
        <row r="17">
          <cell r="C17">
            <v>6035</v>
          </cell>
        </row>
        <row r="17">
          <cell r="E17">
            <v>3964.7</v>
          </cell>
          <cell r="F17">
            <v>4064.8</v>
          </cell>
        </row>
        <row r="17">
          <cell r="H17">
            <v>3175.8</v>
          </cell>
        </row>
        <row r="17">
          <cell r="M17">
            <v>1970.2</v>
          </cell>
        </row>
        <row r="17">
          <cell r="O17">
            <v>788.9</v>
          </cell>
        </row>
        <row r="17">
          <cell r="T17">
            <v>0</v>
          </cell>
        </row>
        <row r="17">
          <cell r="V17">
            <v>0</v>
          </cell>
        </row>
        <row r="18">
          <cell r="C18">
            <v>12262.8</v>
          </cell>
        </row>
        <row r="18">
          <cell r="E18">
            <v>7440.2</v>
          </cell>
          <cell r="F18">
            <v>10258.6</v>
          </cell>
        </row>
        <row r="18">
          <cell r="H18">
            <v>6319.9</v>
          </cell>
        </row>
        <row r="18">
          <cell r="M18">
            <v>2004.2</v>
          </cell>
        </row>
        <row r="18">
          <cell r="O18">
            <v>1120.3</v>
          </cell>
        </row>
        <row r="18">
          <cell r="T18">
            <v>0</v>
          </cell>
        </row>
        <row r="18">
          <cell r="V18">
            <v>0</v>
          </cell>
        </row>
        <row r="19">
          <cell r="C19">
            <v>5460.6</v>
          </cell>
        </row>
        <row r="19">
          <cell r="E19">
            <v>5473.9</v>
          </cell>
          <cell r="F19">
            <v>3138.2</v>
          </cell>
        </row>
        <row r="19">
          <cell r="H19">
            <v>3233.6</v>
          </cell>
        </row>
        <row r="19">
          <cell r="M19">
            <v>2322.4</v>
          </cell>
        </row>
        <row r="19">
          <cell r="O19">
            <v>2240.3</v>
          </cell>
        </row>
        <row r="19">
          <cell r="T19">
            <v>0</v>
          </cell>
        </row>
        <row r="19">
          <cell r="V19">
            <v>0</v>
          </cell>
        </row>
        <row r="20">
          <cell r="C20">
            <v>19612.7</v>
          </cell>
        </row>
        <row r="20">
          <cell r="E20">
            <v>21015.7</v>
          </cell>
          <cell r="F20">
            <v>19248.8</v>
          </cell>
        </row>
        <row r="20">
          <cell r="H20">
            <v>20504.9</v>
          </cell>
        </row>
        <row r="20">
          <cell r="M20">
            <v>363.9</v>
          </cell>
        </row>
        <row r="20">
          <cell r="O20">
            <v>510.8</v>
          </cell>
        </row>
        <row r="20">
          <cell r="T20">
            <v>0</v>
          </cell>
        </row>
        <row r="20">
          <cell r="V20">
            <v>0</v>
          </cell>
        </row>
        <row r="21">
          <cell r="C21">
            <v>8172.1</v>
          </cell>
        </row>
        <row r="21">
          <cell r="E21">
            <v>10106.3</v>
          </cell>
          <cell r="F21">
            <v>7351.6</v>
          </cell>
        </row>
        <row r="21">
          <cell r="H21">
            <v>8977</v>
          </cell>
        </row>
        <row r="21">
          <cell r="M21">
            <v>820.5</v>
          </cell>
        </row>
        <row r="21">
          <cell r="O21">
            <v>1129.3</v>
          </cell>
        </row>
        <row r="21">
          <cell r="T21">
            <v>0</v>
          </cell>
        </row>
        <row r="21">
          <cell r="V21">
            <v>0</v>
          </cell>
        </row>
        <row r="22">
          <cell r="C22">
            <v>22556</v>
          </cell>
        </row>
        <row r="22">
          <cell r="E22">
            <v>11083.1</v>
          </cell>
          <cell r="F22">
            <v>22556</v>
          </cell>
        </row>
        <row r="22">
          <cell r="H22">
            <v>10974.1</v>
          </cell>
        </row>
        <row r="22">
          <cell r="M22">
            <v>0</v>
          </cell>
        </row>
        <row r="22">
          <cell r="O22">
            <v>109</v>
          </cell>
        </row>
        <row r="22">
          <cell r="T22">
            <v>0</v>
          </cell>
        </row>
        <row r="22">
          <cell r="V22">
            <v>0</v>
          </cell>
        </row>
        <row r="23">
          <cell r="C23">
            <v>26056.8</v>
          </cell>
        </row>
        <row r="23">
          <cell r="E23">
            <v>23127.7</v>
          </cell>
          <cell r="F23">
            <v>25721.4</v>
          </cell>
        </row>
        <row r="23">
          <cell r="H23">
            <v>22995.1</v>
          </cell>
        </row>
        <row r="23">
          <cell r="M23">
            <v>335.4</v>
          </cell>
        </row>
        <row r="23">
          <cell r="O23">
            <v>132.6</v>
          </cell>
        </row>
        <row r="23">
          <cell r="T23">
            <v>0</v>
          </cell>
        </row>
        <row r="23">
          <cell r="V23">
            <v>0</v>
          </cell>
        </row>
        <row r="24">
          <cell r="C24">
            <v>10354.9</v>
          </cell>
        </row>
        <row r="24">
          <cell r="E24">
            <v>5746.1</v>
          </cell>
          <cell r="F24">
            <v>9476.6</v>
          </cell>
        </row>
        <row r="24">
          <cell r="H24">
            <v>4525.8</v>
          </cell>
        </row>
        <row r="24">
          <cell r="M24">
            <v>878.3</v>
          </cell>
        </row>
        <row r="24">
          <cell r="O24">
            <v>1220.3</v>
          </cell>
        </row>
        <row r="24">
          <cell r="T24">
            <v>0</v>
          </cell>
        </row>
        <row r="24">
          <cell r="V24">
            <v>0</v>
          </cell>
        </row>
        <row r="25">
          <cell r="C25">
            <v>15778.4</v>
          </cell>
        </row>
        <row r="25">
          <cell r="E25">
            <v>12496.1</v>
          </cell>
          <cell r="F25">
            <v>15569</v>
          </cell>
        </row>
        <row r="25">
          <cell r="H25">
            <v>12292.2</v>
          </cell>
        </row>
        <row r="25">
          <cell r="M25">
            <v>209.4</v>
          </cell>
        </row>
        <row r="25">
          <cell r="O25">
            <v>203.9</v>
          </cell>
        </row>
        <row r="25">
          <cell r="T25">
            <v>0</v>
          </cell>
        </row>
        <row r="25">
          <cell r="V25">
            <v>0</v>
          </cell>
        </row>
        <row r="26">
          <cell r="C26">
            <v>27680.2</v>
          </cell>
        </row>
        <row r="26">
          <cell r="E26">
            <v>29083</v>
          </cell>
          <cell r="F26">
            <v>27674.2</v>
          </cell>
        </row>
        <row r="26">
          <cell r="H26">
            <v>28931.1</v>
          </cell>
        </row>
        <row r="26">
          <cell r="M26">
            <v>6</v>
          </cell>
        </row>
        <row r="26">
          <cell r="O26">
            <v>151.9</v>
          </cell>
        </row>
        <row r="26">
          <cell r="T26">
            <v>0</v>
          </cell>
        </row>
        <row r="26">
          <cell r="V26">
            <v>0</v>
          </cell>
        </row>
        <row r="27">
          <cell r="C27">
            <v>4476.1</v>
          </cell>
        </row>
        <row r="27">
          <cell r="E27">
            <v>2994.8</v>
          </cell>
          <cell r="F27">
            <v>4401</v>
          </cell>
        </row>
        <row r="27">
          <cell r="H27">
            <v>2911.2</v>
          </cell>
        </row>
        <row r="27">
          <cell r="M27">
            <v>75.1</v>
          </cell>
        </row>
        <row r="27">
          <cell r="O27">
            <v>83.6</v>
          </cell>
        </row>
        <row r="27">
          <cell r="T27">
            <v>0</v>
          </cell>
        </row>
        <row r="27">
          <cell r="V27">
            <v>0</v>
          </cell>
        </row>
        <row r="28">
          <cell r="C28">
            <v>6959.2</v>
          </cell>
        </row>
        <row r="28">
          <cell r="E28">
            <v>11576.3</v>
          </cell>
          <cell r="F28">
            <v>6728.8</v>
          </cell>
        </row>
        <row r="28">
          <cell r="H28">
            <v>11304.3</v>
          </cell>
        </row>
        <row r="28">
          <cell r="M28">
            <v>230.4</v>
          </cell>
        </row>
        <row r="28">
          <cell r="O28">
            <v>272</v>
          </cell>
        </row>
        <row r="28">
          <cell r="T28">
            <v>0</v>
          </cell>
        </row>
        <row r="28">
          <cell r="V28">
            <v>0</v>
          </cell>
        </row>
        <row r="29">
          <cell r="C29">
            <v>12213.1</v>
          </cell>
        </row>
        <row r="29">
          <cell r="E29">
            <v>14894.5</v>
          </cell>
          <cell r="F29">
            <v>10837.4</v>
          </cell>
        </row>
        <row r="29">
          <cell r="H29">
            <v>14032.9</v>
          </cell>
        </row>
        <row r="29">
          <cell r="M29">
            <v>1375.7</v>
          </cell>
        </row>
        <row r="29">
          <cell r="O29">
            <v>861.6</v>
          </cell>
        </row>
        <row r="29">
          <cell r="T29">
            <v>0</v>
          </cell>
        </row>
        <row r="29">
          <cell r="V29">
            <v>0</v>
          </cell>
        </row>
        <row r="30">
          <cell r="C30">
            <v>21119.1</v>
          </cell>
        </row>
        <row r="30">
          <cell r="E30">
            <v>23063.8</v>
          </cell>
          <cell r="F30">
            <v>19236</v>
          </cell>
        </row>
        <row r="30">
          <cell r="H30">
            <v>21152.7</v>
          </cell>
        </row>
        <row r="30">
          <cell r="M30">
            <v>1883.1</v>
          </cell>
        </row>
        <row r="30">
          <cell r="O30">
            <v>1911.1</v>
          </cell>
        </row>
        <row r="30">
          <cell r="T30">
            <v>0</v>
          </cell>
        </row>
        <row r="30">
          <cell r="V30">
            <v>0</v>
          </cell>
        </row>
        <row r="31">
          <cell r="C31">
            <v>11459.9</v>
          </cell>
        </row>
        <row r="31">
          <cell r="E31">
            <v>5087.1</v>
          </cell>
          <cell r="F31">
            <v>10534.6</v>
          </cell>
        </row>
        <row r="31">
          <cell r="H31">
            <v>4469.1</v>
          </cell>
        </row>
        <row r="31">
          <cell r="M31">
            <v>925.3</v>
          </cell>
        </row>
        <row r="31">
          <cell r="O31">
            <v>618</v>
          </cell>
        </row>
        <row r="31">
          <cell r="T31">
            <v>0</v>
          </cell>
        </row>
        <row r="31">
          <cell r="V31">
            <v>0</v>
          </cell>
        </row>
        <row r="32">
          <cell r="C32">
            <v>12416.6</v>
          </cell>
        </row>
        <row r="32">
          <cell r="E32">
            <v>13065.8</v>
          </cell>
          <cell r="F32">
            <v>10185.6</v>
          </cell>
        </row>
        <row r="32">
          <cell r="H32">
            <v>12175.1</v>
          </cell>
        </row>
        <row r="32">
          <cell r="M32">
            <v>2231</v>
          </cell>
        </row>
        <row r="32">
          <cell r="O32">
            <v>890.7</v>
          </cell>
        </row>
        <row r="32">
          <cell r="T32">
            <v>0</v>
          </cell>
        </row>
        <row r="32">
          <cell r="V32">
            <v>0</v>
          </cell>
        </row>
        <row r="33">
          <cell r="C33">
            <v>21973.6</v>
          </cell>
        </row>
        <row r="33">
          <cell r="E33">
            <v>19089.7</v>
          </cell>
          <cell r="F33">
            <v>21973.6</v>
          </cell>
        </row>
        <row r="33">
          <cell r="H33">
            <v>19089.7</v>
          </cell>
        </row>
        <row r="33">
          <cell r="M33">
            <v>0</v>
          </cell>
        </row>
        <row r="33">
          <cell r="O33">
            <v>0</v>
          </cell>
        </row>
        <row r="33">
          <cell r="T33">
            <v>0</v>
          </cell>
        </row>
        <row r="33">
          <cell r="V33">
            <v>0</v>
          </cell>
        </row>
        <row r="34">
          <cell r="C34">
            <v>7646.2</v>
          </cell>
        </row>
        <row r="34">
          <cell r="E34">
            <v>6950.5</v>
          </cell>
          <cell r="F34">
            <v>7162.6</v>
          </cell>
        </row>
        <row r="34">
          <cell r="H34">
            <v>6768.4</v>
          </cell>
        </row>
        <row r="34">
          <cell r="M34">
            <v>483.6</v>
          </cell>
        </row>
        <row r="34">
          <cell r="O34">
            <v>182.1</v>
          </cell>
        </row>
        <row r="34">
          <cell r="T34">
            <v>0</v>
          </cell>
        </row>
        <row r="34">
          <cell r="V34">
            <v>0</v>
          </cell>
        </row>
        <row r="35">
          <cell r="C35">
            <v>6640</v>
          </cell>
        </row>
        <row r="35">
          <cell r="E35">
            <v>7748</v>
          </cell>
          <cell r="F35">
            <v>5936.2</v>
          </cell>
        </row>
        <row r="35">
          <cell r="H35">
            <v>7408.3</v>
          </cell>
        </row>
        <row r="35">
          <cell r="M35">
            <v>703.8</v>
          </cell>
        </row>
        <row r="35">
          <cell r="O35">
            <v>339.7</v>
          </cell>
        </row>
        <row r="35">
          <cell r="T35">
            <v>0</v>
          </cell>
        </row>
        <row r="35">
          <cell r="V35">
            <v>0</v>
          </cell>
        </row>
        <row r="36">
          <cell r="C36">
            <v>15155.7</v>
          </cell>
        </row>
        <row r="36">
          <cell r="E36">
            <v>38162.4</v>
          </cell>
          <cell r="F36">
            <v>14725.6</v>
          </cell>
        </row>
        <row r="36">
          <cell r="H36">
            <v>37612.6</v>
          </cell>
        </row>
        <row r="36">
          <cell r="M36">
            <v>430.1</v>
          </cell>
        </row>
        <row r="36">
          <cell r="O36">
            <v>549.8</v>
          </cell>
        </row>
        <row r="36">
          <cell r="T36">
            <v>0</v>
          </cell>
        </row>
        <row r="36">
          <cell r="V36">
            <v>0</v>
          </cell>
        </row>
        <row r="37">
          <cell r="C37">
            <v>5266.9</v>
          </cell>
        </row>
        <row r="37">
          <cell r="E37">
            <v>5192</v>
          </cell>
          <cell r="F37">
            <v>5199</v>
          </cell>
        </row>
        <row r="37">
          <cell r="H37">
            <v>5098</v>
          </cell>
        </row>
        <row r="37">
          <cell r="M37">
            <v>67.9</v>
          </cell>
        </row>
        <row r="37">
          <cell r="O37">
            <v>94</v>
          </cell>
        </row>
        <row r="37">
          <cell r="T37">
            <v>0</v>
          </cell>
        </row>
        <row r="37">
          <cell r="V37">
            <v>0</v>
          </cell>
        </row>
        <row r="38">
          <cell r="C38">
            <v>6307.6</v>
          </cell>
        </row>
        <row r="38">
          <cell r="E38">
            <v>5794.6</v>
          </cell>
          <cell r="F38">
            <v>5798.2</v>
          </cell>
        </row>
        <row r="38">
          <cell r="H38">
            <v>5794.6</v>
          </cell>
        </row>
        <row r="38">
          <cell r="M38">
            <v>509.4</v>
          </cell>
        </row>
        <row r="38">
          <cell r="O38">
            <v>0</v>
          </cell>
        </row>
        <row r="38">
          <cell r="T38">
            <v>0</v>
          </cell>
        </row>
        <row r="38">
          <cell r="V38">
            <v>0</v>
          </cell>
        </row>
        <row r="39">
          <cell r="C39">
            <v>13473.9</v>
          </cell>
        </row>
        <row r="39">
          <cell r="E39">
            <v>13800.1</v>
          </cell>
          <cell r="F39">
            <v>13062</v>
          </cell>
        </row>
        <row r="39">
          <cell r="H39">
            <v>12825</v>
          </cell>
        </row>
        <row r="39">
          <cell r="M39">
            <v>411.9</v>
          </cell>
        </row>
        <row r="39">
          <cell r="O39">
            <v>975.1</v>
          </cell>
        </row>
        <row r="39">
          <cell r="T39">
            <v>0</v>
          </cell>
        </row>
        <row r="39">
          <cell r="V39">
            <v>0</v>
          </cell>
        </row>
        <row r="40">
          <cell r="C40">
            <v>4262.6</v>
          </cell>
        </row>
        <row r="40">
          <cell r="E40">
            <v>4318.1</v>
          </cell>
          <cell r="F40">
            <v>3250.4</v>
          </cell>
        </row>
        <row r="40">
          <cell r="H40">
            <v>3461.8</v>
          </cell>
        </row>
        <row r="40">
          <cell r="M40">
            <v>1012.2</v>
          </cell>
        </row>
        <row r="40">
          <cell r="O40">
            <v>856.3</v>
          </cell>
        </row>
        <row r="40">
          <cell r="T40">
            <v>0</v>
          </cell>
        </row>
        <row r="40">
          <cell r="V40">
            <v>0</v>
          </cell>
        </row>
        <row r="41">
          <cell r="C41">
            <v>5071.3</v>
          </cell>
        </row>
        <row r="41">
          <cell r="E41">
            <v>6700</v>
          </cell>
          <cell r="F41">
            <v>4884.4</v>
          </cell>
        </row>
        <row r="41">
          <cell r="H41">
            <v>6534.8</v>
          </cell>
        </row>
        <row r="41">
          <cell r="M41">
            <v>186.9</v>
          </cell>
        </row>
        <row r="41">
          <cell r="O41">
            <v>165.2</v>
          </cell>
        </row>
        <row r="41">
          <cell r="T41">
            <v>0</v>
          </cell>
        </row>
        <row r="41">
          <cell r="V41">
            <v>0</v>
          </cell>
        </row>
        <row r="42">
          <cell r="C42">
            <v>25797.9</v>
          </cell>
        </row>
        <row r="42">
          <cell r="E42">
            <v>19804.8</v>
          </cell>
          <cell r="F42">
            <v>24037.6</v>
          </cell>
        </row>
        <row r="42">
          <cell r="H42">
            <v>18006.6</v>
          </cell>
        </row>
        <row r="42">
          <cell r="M42">
            <v>1760.3</v>
          </cell>
        </row>
        <row r="42">
          <cell r="O42">
            <v>1798.2</v>
          </cell>
        </row>
        <row r="42">
          <cell r="T42">
            <v>0</v>
          </cell>
        </row>
        <row r="42">
          <cell r="V42">
            <v>0</v>
          </cell>
        </row>
        <row r="43">
          <cell r="C43">
            <v>19751.5</v>
          </cell>
        </row>
        <row r="43">
          <cell r="E43">
            <v>13245.4</v>
          </cell>
          <cell r="F43">
            <v>19555.4</v>
          </cell>
        </row>
        <row r="43">
          <cell r="H43">
            <v>13056.4</v>
          </cell>
        </row>
        <row r="43">
          <cell r="M43">
            <v>196.1</v>
          </cell>
        </row>
        <row r="43">
          <cell r="O43">
            <v>189</v>
          </cell>
        </row>
        <row r="43">
          <cell r="T43">
            <v>0</v>
          </cell>
        </row>
        <row r="43">
          <cell r="V43">
            <v>0</v>
          </cell>
        </row>
        <row r="44">
          <cell r="C44">
            <v>2850.3</v>
          </cell>
        </row>
        <row r="44">
          <cell r="E44">
            <v>3458</v>
          </cell>
          <cell r="F44">
            <v>2837.6</v>
          </cell>
        </row>
        <row r="44">
          <cell r="H44">
            <v>3458</v>
          </cell>
        </row>
        <row r="44">
          <cell r="M44">
            <v>12.7</v>
          </cell>
        </row>
        <row r="44">
          <cell r="O44">
            <v>0</v>
          </cell>
        </row>
        <row r="44">
          <cell r="T44">
            <v>0</v>
          </cell>
        </row>
        <row r="44">
          <cell r="V44">
            <v>0</v>
          </cell>
        </row>
        <row r="45">
          <cell r="C45">
            <v>15912.8</v>
          </cell>
        </row>
        <row r="45">
          <cell r="E45">
            <v>20775.7</v>
          </cell>
          <cell r="F45">
            <v>15408.6</v>
          </cell>
        </row>
        <row r="45">
          <cell r="H45">
            <v>20354.9</v>
          </cell>
        </row>
        <row r="45">
          <cell r="M45">
            <v>504.2</v>
          </cell>
        </row>
        <row r="45">
          <cell r="O45">
            <v>420.8</v>
          </cell>
        </row>
        <row r="45">
          <cell r="T45">
            <v>0</v>
          </cell>
        </row>
        <row r="45">
          <cell r="V45">
            <v>0</v>
          </cell>
        </row>
        <row r="46">
          <cell r="C46">
            <v>8955</v>
          </cell>
        </row>
        <row r="46">
          <cell r="E46">
            <v>10646.7</v>
          </cell>
          <cell r="F46">
            <v>8310.8</v>
          </cell>
        </row>
        <row r="46">
          <cell r="H46">
            <v>10038.5</v>
          </cell>
        </row>
        <row r="46">
          <cell r="M46">
            <v>644.2</v>
          </cell>
        </row>
        <row r="46">
          <cell r="O46">
            <v>608.2</v>
          </cell>
        </row>
        <row r="46">
          <cell r="T46">
            <v>0</v>
          </cell>
        </row>
        <row r="46">
          <cell r="V46">
            <v>0</v>
          </cell>
        </row>
        <row r="47">
          <cell r="C47">
            <v>13124</v>
          </cell>
        </row>
        <row r="47">
          <cell r="E47">
            <v>11690.4</v>
          </cell>
          <cell r="F47">
            <v>13124</v>
          </cell>
        </row>
        <row r="47">
          <cell r="H47">
            <v>11689.1</v>
          </cell>
        </row>
        <row r="47">
          <cell r="M47">
            <v>0</v>
          </cell>
        </row>
        <row r="47">
          <cell r="O47">
            <v>1.3</v>
          </cell>
        </row>
        <row r="47">
          <cell r="T47">
            <v>0</v>
          </cell>
        </row>
        <row r="47">
          <cell r="V47">
            <v>0</v>
          </cell>
        </row>
        <row r="48">
          <cell r="C48">
            <v>11807.6</v>
          </cell>
        </row>
        <row r="48">
          <cell r="E48">
            <v>12098.8</v>
          </cell>
          <cell r="F48">
            <v>11694.8</v>
          </cell>
        </row>
        <row r="48">
          <cell r="H48">
            <v>11957</v>
          </cell>
        </row>
        <row r="48">
          <cell r="M48">
            <v>112.8</v>
          </cell>
        </row>
        <row r="48">
          <cell r="O48">
            <v>141.8</v>
          </cell>
        </row>
        <row r="48">
          <cell r="T48">
            <v>0</v>
          </cell>
        </row>
        <row r="48">
          <cell r="V48">
            <v>0</v>
          </cell>
        </row>
        <row r="49">
          <cell r="C49">
            <v>14419.4</v>
          </cell>
        </row>
        <row r="49">
          <cell r="E49">
            <v>24803.6</v>
          </cell>
          <cell r="F49">
            <v>14324</v>
          </cell>
        </row>
        <row r="49">
          <cell r="H49">
            <v>24591.8</v>
          </cell>
        </row>
        <row r="49">
          <cell r="M49">
            <v>95.4</v>
          </cell>
        </row>
        <row r="49">
          <cell r="O49">
            <v>211.8</v>
          </cell>
        </row>
        <row r="49">
          <cell r="T49">
            <v>0</v>
          </cell>
        </row>
        <row r="49">
          <cell r="V49">
            <v>0</v>
          </cell>
        </row>
        <row r="50">
          <cell r="C50">
            <v>8215.8</v>
          </cell>
        </row>
        <row r="50">
          <cell r="E50">
            <v>7622.5</v>
          </cell>
          <cell r="F50">
            <v>7974.8</v>
          </cell>
        </row>
        <row r="50">
          <cell r="H50">
            <v>7333.7</v>
          </cell>
        </row>
        <row r="50">
          <cell r="M50">
            <v>241</v>
          </cell>
        </row>
        <row r="50">
          <cell r="O50">
            <v>288.8</v>
          </cell>
        </row>
        <row r="50">
          <cell r="T50">
            <v>0</v>
          </cell>
        </row>
        <row r="50">
          <cell r="V50">
            <v>0</v>
          </cell>
        </row>
        <row r="51">
          <cell r="C51">
            <v>7092.4</v>
          </cell>
        </row>
        <row r="51">
          <cell r="E51">
            <v>6124.3</v>
          </cell>
          <cell r="F51">
            <v>6786.8</v>
          </cell>
        </row>
        <row r="51">
          <cell r="H51">
            <v>5674.3</v>
          </cell>
        </row>
        <row r="51">
          <cell r="M51">
            <v>305.6</v>
          </cell>
        </row>
        <row r="51">
          <cell r="O51">
            <v>450</v>
          </cell>
        </row>
        <row r="51">
          <cell r="T51">
            <v>0</v>
          </cell>
        </row>
        <row r="51">
          <cell r="V51">
            <v>0</v>
          </cell>
        </row>
        <row r="52">
          <cell r="C52">
            <v>64991.3</v>
          </cell>
        </row>
        <row r="52">
          <cell r="E52">
            <v>55161.3</v>
          </cell>
          <cell r="F52">
            <v>63127.2</v>
          </cell>
        </row>
        <row r="52">
          <cell r="H52">
            <v>54815.2</v>
          </cell>
        </row>
        <row r="52">
          <cell r="M52">
            <v>1864.1</v>
          </cell>
        </row>
        <row r="52">
          <cell r="O52">
            <v>346.1</v>
          </cell>
        </row>
        <row r="52">
          <cell r="T52">
            <v>0</v>
          </cell>
        </row>
        <row r="52">
          <cell r="V52">
            <v>0</v>
          </cell>
        </row>
        <row r="53">
          <cell r="C53">
            <v>67283</v>
          </cell>
        </row>
        <row r="53">
          <cell r="E53">
            <v>65956.8</v>
          </cell>
          <cell r="F53">
            <v>66835</v>
          </cell>
        </row>
        <row r="53">
          <cell r="H53">
            <v>65667.5</v>
          </cell>
        </row>
        <row r="53">
          <cell r="M53">
            <v>448</v>
          </cell>
        </row>
        <row r="53">
          <cell r="O53">
            <v>289.3</v>
          </cell>
        </row>
        <row r="53">
          <cell r="T53">
            <v>0</v>
          </cell>
        </row>
        <row r="53">
          <cell r="V53">
            <v>0</v>
          </cell>
        </row>
        <row r="54">
          <cell r="C54">
            <v>149409.9</v>
          </cell>
        </row>
        <row r="54">
          <cell r="E54">
            <v>121838.8</v>
          </cell>
          <cell r="F54">
            <v>137766.9</v>
          </cell>
        </row>
        <row r="54">
          <cell r="H54">
            <v>117042.7</v>
          </cell>
        </row>
        <row r="54">
          <cell r="M54">
            <v>11643</v>
          </cell>
        </row>
        <row r="54">
          <cell r="O54">
            <v>4796.1</v>
          </cell>
        </row>
        <row r="54">
          <cell r="T54">
            <v>0</v>
          </cell>
        </row>
        <row r="54">
          <cell r="V54">
            <v>0</v>
          </cell>
        </row>
        <row r="55">
          <cell r="C55">
            <v>20558.5</v>
          </cell>
        </row>
        <row r="55">
          <cell r="E55">
            <v>23723.4</v>
          </cell>
          <cell r="F55">
            <v>20513.8</v>
          </cell>
        </row>
        <row r="55">
          <cell r="H55">
            <v>23681.8</v>
          </cell>
        </row>
        <row r="55">
          <cell r="M55">
            <v>44.7</v>
          </cell>
        </row>
        <row r="55">
          <cell r="O55">
            <v>41.6</v>
          </cell>
        </row>
        <row r="55">
          <cell r="T55">
            <v>0</v>
          </cell>
        </row>
        <row r="55">
          <cell r="V55">
            <v>0</v>
          </cell>
        </row>
        <row r="56">
          <cell r="C56">
            <v>9080.7</v>
          </cell>
        </row>
        <row r="56">
          <cell r="E56">
            <v>8466.8</v>
          </cell>
          <cell r="F56">
            <v>9027.6</v>
          </cell>
        </row>
        <row r="56">
          <cell r="H56">
            <v>8244.6</v>
          </cell>
        </row>
        <row r="56">
          <cell r="M56">
            <v>53.1</v>
          </cell>
        </row>
        <row r="56">
          <cell r="O56">
            <v>222.2</v>
          </cell>
        </row>
        <row r="56">
          <cell r="T56">
            <v>0</v>
          </cell>
        </row>
        <row r="56">
          <cell r="V56">
            <v>0</v>
          </cell>
        </row>
        <row r="57">
          <cell r="C57">
            <v>12744</v>
          </cell>
        </row>
        <row r="57">
          <cell r="E57">
            <v>11897.9</v>
          </cell>
          <cell r="F57">
            <v>12744</v>
          </cell>
        </row>
        <row r="57">
          <cell r="H57">
            <v>11693.8</v>
          </cell>
        </row>
        <row r="57">
          <cell r="M57">
            <v>0</v>
          </cell>
        </row>
        <row r="57">
          <cell r="O57">
            <v>204.1</v>
          </cell>
        </row>
        <row r="57">
          <cell r="T57">
            <v>0</v>
          </cell>
        </row>
        <row r="57">
          <cell r="V57">
            <v>0</v>
          </cell>
        </row>
        <row r="58">
          <cell r="C58">
            <v>23549.4</v>
          </cell>
        </row>
        <row r="58">
          <cell r="E58">
            <v>34568.5</v>
          </cell>
          <cell r="F58">
            <v>22279.2</v>
          </cell>
        </row>
        <row r="58">
          <cell r="H58">
            <v>32993.8</v>
          </cell>
        </row>
        <row r="58">
          <cell r="M58">
            <v>1270.2</v>
          </cell>
        </row>
        <row r="58">
          <cell r="O58">
            <v>1574.7</v>
          </cell>
        </row>
        <row r="58">
          <cell r="T58">
            <v>0</v>
          </cell>
        </row>
        <row r="58">
          <cell r="V58">
            <v>0</v>
          </cell>
        </row>
        <row r="59">
          <cell r="C59">
            <v>82822.3</v>
          </cell>
        </row>
        <row r="59">
          <cell r="E59">
            <v>42672.1</v>
          </cell>
          <cell r="F59">
            <v>79056.3</v>
          </cell>
        </row>
        <row r="59">
          <cell r="H59">
            <v>41170.2</v>
          </cell>
        </row>
        <row r="59">
          <cell r="M59">
            <v>3766</v>
          </cell>
        </row>
        <row r="59">
          <cell r="O59">
            <v>1501.9</v>
          </cell>
        </row>
        <row r="59">
          <cell r="T59">
            <v>0</v>
          </cell>
        </row>
        <row r="59">
          <cell r="V59">
            <v>0</v>
          </cell>
        </row>
        <row r="60">
          <cell r="C60">
            <v>36405.6</v>
          </cell>
        </row>
        <row r="60">
          <cell r="E60">
            <v>31517.6</v>
          </cell>
          <cell r="F60">
            <v>35755.1</v>
          </cell>
        </row>
        <row r="60">
          <cell r="H60">
            <v>30727.6</v>
          </cell>
        </row>
        <row r="60">
          <cell r="M60">
            <v>650.5</v>
          </cell>
        </row>
        <row r="60">
          <cell r="O60">
            <v>790</v>
          </cell>
        </row>
        <row r="60">
          <cell r="T60">
            <v>0</v>
          </cell>
        </row>
        <row r="60">
          <cell r="V60">
            <v>0</v>
          </cell>
        </row>
        <row r="61">
          <cell r="C61">
            <v>1782463</v>
          </cell>
        </row>
        <row r="61">
          <cell r="E61">
            <v>690050.1</v>
          </cell>
          <cell r="F61">
            <v>1700819.9</v>
          </cell>
        </row>
        <row r="61">
          <cell r="H61">
            <v>654630.8</v>
          </cell>
        </row>
        <row r="61">
          <cell r="M61">
            <v>81643.1</v>
          </cell>
        </row>
        <row r="61">
          <cell r="O61">
            <v>35419.3</v>
          </cell>
        </row>
        <row r="61">
          <cell r="T61">
            <v>0</v>
          </cell>
        </row>
        <row r="61">
          <cell r="V61">
            <v>0</v>
          </cell>
        </row>
        <row r="62">
          <cell r="C62">
            <v>182024.9</v>
          </cell>
        </row>
        <row r="62">
          <cell r="E62">
            <v>131657.5</v>
          </cell>
          <cell r="F62">
            <v>182024.9</v>
          </cell>
        </row>
        <row r="62">
          <cell r="H62">
            <v>129213</v>
          </cell>
        </row>
        <row r="62">
          <cell r="M62">
            <v>0</v>
          </cell>
        </row>
        <row r="62">
          <cell r="O62">
            <v>2444.5</v>
          </cell>
        </row>
        <row r="62">
          <cell r="T62">
            <v>0</v>
          </cell>
        </row>
        <row r="62">
          <cell r="V62">
            <v>0</v>
          </cell>
        </row>
        <row r="63">
          <cell r="C63">
            <v>81652.8</v>
          </cell>
        </row>
        <row r="63">
          <cell r="E63">
            <v>82483</v>
          </cell>
          <cell r="F63">
            <v>81636.9</v>
          </cell>
        </row>
        <row r="63">
          <cell r="H63">
            <v>82455</v>
          </cell>
        </row>
        <row r="63">
          <cell r="M63">
            <v>15.9</v>
          </cell>
        </row>
        <row r="63">
          <cell r="O63">
            <v>28</v>
          </cell>
        </row>
        <row r="63">
          <cell r="T63">
            <v>0</v>
          </cell>
        </row>
        <row r="63">
          <cell r="V63">
            <v>0</v>
          </cell>
        </row>
        <row r="67">
          <cell r="C67">
            <v>625581.4</v>
          </cell>
        </row>
        <row r="67">
          <cell r="E67">
            <v>365187.3</v>
          </cell>
          <cell r="F67">
            <v>602896.8</v>
          </cell>
        </row>
        <row r="67">
          <cell r="H67">
            <v>316361.7</v>
          </cell>
        </row>
        <row r="67">
          <cell r="M67">
            <v>17201.5</v>
          </cell>
        </row>
        <row r="67">
          <cell r="O67">
            <v>42141.8</v>
          </cell>
        </row>
        <row r="67">
          <cell r="T67">
            <v>5483.1</v>
          </cell>
        </row>
        <row r="67">
          <cell r="V67">
            <v>6683.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G7" activeCellId="0" sqref="A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7"/>
    <col collapsed="false" customWidth="true" hidden="false" outlineLevel="0" max="3" min="3" style="1" width="15.13"/>
    <col collapsed="false" customWidth="true" hidden="false" outlineLevel="0" max="4" min="4" style="2" width="31.56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4.28"/>
    <col collapsed="false" customWidth="true" hidden="false" outlineLevel="0" max="9" min="9" style="3" width="15.41"/>
    <col collapsed="false" customWidth="true" hidden="false" outlineLevel="0" max="10" min="10" style="1" width="14.41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true" hidden="true" outlineLevel="0" max="14" min="13" style="1" width="6.85"/>
    <col collapsed="false" customWidth="true" hidden="true" outlineLevel="0" max="15" min="15" style="4" width="9.99"/>
    <col collapsed="false" customWidth="true" hidden="true" outlineLevel="0" max="16" min="16" style="5" width="17.85"/>
    <col collapsed="false" customWidth="true" hidden="true" outlineLevel="0" max="24" min="17" style="1" width="9.06"/>
    <col collapsed="false" customWidth="true" hidden="false" outlineLevel="0" max="25" min="25" style="1" width="11.7"/>
    <col collapsed="false" customWidth="true" hidden="true" outlineLevel="0" max="26" min="26" style="6" width="6.99"/>
    <col collapsed="false" customWidth="true" hidden="true" outlineLevel="0" max="27" min="27" style="7" width="10.28"/>
    <col collapsed="false" customWidth="true" hidden="true" outlineLevel="0" max="28" min="28" style="7" width="11.7"/>
    <col collapsed="false" customWidth="true" hidden="true" outlineLevel="0" max="29" min="29" style="7" width="12.85"/>
    <col collapsed="false" customWidth="true" hidden="true" outlineLevel="0" max="30" min="30" style="7" width="9.06"/>
    <col collapsed="false" customWidth="false" hidden="false" outlineLevel="0" max="257" min="31" style="7" width="9.14"/>
  </cols>
  <sheetData>
    <row r="1" customFormat="false" ht="15" hidden="false" customHeight="false" outlineLevel="0" collapsed="false">
      <c r="D1" s="8"/>
    </row>
    <row r="2" s="16" customFormat="true" ht="45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9"/>
      <c r="O2" s="12"/>
      <c r="P2" s="13"/>
      <c r="Q2" s="9"/>
      <c r="R2" s="9"/>
      <c r="S2" s="9"/>
      <c r="T2" s="9"/>
      <c r="U2" s="9"/>
      <c r="V2" s="9"/>
      <c r="W2" s="9"/>
      <c r="X2" s="9"/>
      <c r="Y2" s="14"/>
      <c r="Z2" s="15"/>
    </row>
    <row r="3" customFormat="false" ht="16.5" hidden="false" customHeight="true" outlineLevel="0" collapsed="false">
      <c r="C3" s="17"/>
      <c r="D3" s="17"/>
      <c r="E3" s="17"/>
      <c r="F3" s="17"/>
      <c r="G3" s="17"/>
      <c r="H3" s="17"/>
      <c r="I3" s="17"/>
      <c r="J3" s="17"/>
      <c r="K3" s="17"/>
      <c r="L3" s="17" t="s">
        <v>1</v>
      </c>
    </row>
    <row r="4" customFormat="false" ht="24" hidden="false" customHeight="true" outlineLevel="0" collapsed="false">
      <c r="B4" s="18" t="s">
        <v>2</v>
      </c>
      <c r="C4" s="19" t="s">
        <v>3</v>
      </c>
      <c r="D4" s="20" t="s">
        <v>4</v>
      </c>
      <c r="E4" s="21" t="str">
        <f aca="false">'[4]Факт по месяцам'!D4</f>
        <v>2011 год</v>
      </c>
      <c r="F4" s="22" t="s">
        <v>5</v>
      </c>
      <c r="G4" s="22"/>
      <c r="H4" s="22"/>
      <c r="I4" s="22"/>
      <c r="J4" s="22"/>
      <c r="K4" s="22"/>
      <c r="L4" s="22"/>
    </row>
    <row r="5" s="31" customFormat="true" ht="74.25" hidden="false" customHeight="false" outlineLevel="0" collapsed="false">
      <c r="A5" s="23"/>
      <c r="B5" s="24"/>
      <c r="C5" s="25"/>
      <c r="D5" s="26"/>
      <c r="E5" s="27" t="str">
        <f aca="false">'[4]Факт по месяцам'!D5</f>
        <v>Факт 9 месяцев (по данным Минфина)</v>
      </c>
      <c r="F5" s="27" t="s">
        <v>6</v>
      </c>
      <c r="G5" s="27" t="s">
        <v>7</v>
      </c>
      <c r="H5" s="27" t="s">
        <v>8</v>
      </c>
      <c r="I5" s="28" t="s">
        <v>9</v>
      </c>
      <c r="J5" s="27" t="s">
        <v>10</v>
      </c>
      <c r="K5" s="27" t="s">
        <v>11</v>
      </c>
      <c r="L5" s="27" t="s">
        <v>12</v>
      </c>
      <c r="M5" s="23" t="s">
        <v>13</v>
      </c>
      <c r="N5" s="23" t="s">
        <v>14</v>
      </c>
      <c r="O5" s="4" t="s">
        <v>15</v>
      </c>
      <c r="P5" s="29"/>
      <c r="Q5" s="23"/>
      <c r="R5" s="23"/>
      <c r="S5" s="23"/>
      <c r="T5" s="23"/>
      <c r="U5" s="23"/>
      <c r="V5" s="23"/>
      <c r="W5" s="23"/>
      <c r="X5" s="23"/>
      <c r="Y5" s="23"/>
      <c r="Z5" s="30"/>
      <c r="AA5" s="23" t="s">
        <v>16</v>
      </c>
      <c r="AB5" s="23" t="s">
        <v>14</v>
      </c>
      <c r="AC5" s="4" t="s">
        <v>15</v>
      </c>
    </row>
    <row r="6" s="41" customFormat="true" ht="12.75" hidden="false" customHeight="false" outlineLevel="0" collapsed="false">
      <c r="A6" s="32"/>
      <c r="B6" s="33" t="n">
        <v>1</v>
      </c>
      <c r="C6" s="34" t="n">
        <v>2</v>
      </c>
      <c r="D6" s="35" t="n">
        <v>3</v>
      </c>
      <c r="E6" s="33" t="n">
        <v>4</v>
      </c>
      <c r="F6" s="34" t="n">
        <v>5</v>
      </c>
      <c r="G6" s="34" t="n">
        <v>6</v>
      </c>
      <c r="H6" s="34" t="n">
        <v>7</v>
      </c>
      <c r="I6" s="36" t="n">
        <v>8</v>
      </c>
      <c r="J6" s="34" t="n">
        <v>9</v>
      </c>
      <c r="K6" s="34" t="n">
        <v>10</v>
      </c>
      <c r="L6" s="37" t="n">
        <v>11</v>
      </c>
      <c r="M6" s="32"/>
      <c r="N6" s="32"/>
      <c r="O6" s="38"/>
      <c r="P6" s="39"/>
      <c r="Q6" s="32"/>
      <c r="R6" s="32"/>
      <c r="S6" s="32"/>
      <c r="T6" s="32"/>
      <c r="U6" s="32"/>
      <c r="V6" s="32"/>
      <c r="W6" s="32"/>
      <c r="X6" s="32"/>
      <c r="Y6" s="32"/>
      <c r="Z6" s="40"/>
    </row>
    <row r="7" s="31" customFormat="true" ht="24.75" hidden="false" customHeight="false" outlineLevel="0" collapsed="false">
      <c r="A7" s="42"/>
      <c r="B7" s="43" t="n">
        <v>1</v>
      </c>
      <c r="C7" s="44" t="s">
        <v>17</v>
      </c>
      <c r="D7" s="45" t="s">
        <v>18</v>
      </c>
      <c r="E7" s="46" t="n">
        <f aca="false">'[4]Факт по месяцам'!D7</f>
        <v>982683.5</v>
      </c>
      <c r="F7" s="46" t="n">
        <f aca="false">SUM(F8:F12)+F16</f>
        <v>3011940.4</v>
      </c>
      <c r="G7" s="46" t="n">
        <f aca="false">SUM(G8:G12)+G16</f>
        <v>2072162.1</v>
      </c>
      <c r="H7" s="46" t="n">
        <f aca="false">SUM(H8:H12)+H16</f>
        <v>1078006.2</v>
      </c>
      <c r="I7" s="47" t="n">
        <f aca="false">IF(G7&lt;&gt;0,H7/G7,IF(H7&lt;&gt;0,"&gt;100%",0))</f>
        <v>0.520232562886852</v>
      </c>
      <c r="J7" s="48" t="n">
        <f aca="false">IF(E7&lt;&gt;0,H7/E7,IF(H7&lt;&gt;0,"&gt;100%",0))</f>
        <v>1.09700244280076</v>
      </c>
      <c r="K7" s="48" t="n">
        <f aca="false">IF(F7&lt;&gt;0,H7/F7,IF(H7&lt;&gt;0,"&gt;100%",0))</f>
        <v>0.357910867027781</v>
      </c>
      <c r="L7" s="46" t="n">
        <f aca="false">SUM(L8:L12)+L16</f>
        <v>-994155.9</v>
      </c>
      <c r="M7" s="42"/>
      <c r="N7" s="42"/>
      <c r="O7" s="49"/>
      <c r="P7" s="50" t="s">
        <v>17</v>
      </c>
      <c r="Q7" s="42"/>
      <c r="R7" s="42"/>
      <c r="S7" s="42"/>
      <c r="T7" s="42"/>
      <c r="U7" s="42"/>
      <c r="V7" s="42"/>
      <c r="W7" s="42"/>
      <c r="X7" s="42"/>
      <c r="Y7" s="42"/>
      <c r="Z7" s="51" t="s">
        <v>17</v>
      </c>
      <c r="AA7" s="7" t="str">
        <f aca="false">IF(U7&gt;0,"да","нет")</f>
        <v>нет</v>
      </c>
      <c r="AB7" s="7" t="str">
        <f aca="false">IF(W7&lt;100%,"да","нет")</f>
        <v>да</v>
      </c>
      <c r="AC7" s="7" t="str">
        <f aca="false">IF(W7&gt;105%,"да","нет")</f>
        <v>нет</v>
      </c>
    </row>
    <row r="8" customFormat="false" ht="15.75" hidden="false" customHeight="false" outlineLevel="0" collapsed="false">
      <c r="A8" s="7"/>
      <c r="B8" s="52"/>
      <c r="C8" s="53"/>
      <c r="D8" s="54" t="s">
        <v>19</v>
      </c>
      <c r="E8" s="55" t="n">
        <f aca="false">'[4]Факт по месяцам'!D8</f>
        <v>141158.7</v>
      </c>
      <c r="F8" s="55" t="n">
        <f aca="false">[4]План!BC3</f>
        <v>141174.6</v>
      </c>
      <c r="G8" s="55" t="n">
        <f aca="false">'[5]продажа имущества'!$F$61</f>
        <v>100234</v>
      </c>
      <c r="H8" s="55" t="n">
        <f aca="false">'[5]продажа имущества'!$H$61</f>
        <v>111184.6</v>
      </c>
      <c r="I8" s="56" t="n">
        <f aca="false">IF(G8&lt;&gt;0,H8/G8,IF(H8&lt;&gt;0,"&gt;100%",0))</f>
        <v>1.10925035417124</v>
      </c>
      <c r="J8" s="57" t="n">
        <f aca="false">IF(E8&lt;&gt;0,H8/E8,IF(H8&lt;&gt;0,"&gt;100%",0))</f>
        <v>0.787656729624175</v>
      </c>
      <c r="K8" s="57" t="n">
        <f aca="false">IF(F8&lt;&gt;0,H8/F8,IF(H8&lt;&gt;0,"&gt;100%",0))</f>
        <v>0.78756801860958</v>
      </c>
      <c r="L8" s="55" t="n">
        <f aca="false">H8-G8</f>
        <v>10950.6</v>
      </c>
      <c r="M8" s="7" t="str">
        <f aca="false">IF(G8&gt;0,"да","нет")</f>
        <v>да</v>
      </c>
      <c r="N8" s="7" t="str">
        <f aca="false">IF(I8&lt;100%,"да","нет")</f>
        <v>нет</v>
      </c>
      <c r="O8" s="7" t="str">
        <f aca="false">IF(I8&gt;120%,"да","нет")</f>
        <v>нет</v>
      </c>
      <c r="P8" s="50" t="s">
        <v>17</v>
      </c>
      <c r="Q8" s="7"/>
      <c r="R8" s="7"/>
      <c r="S8" s="7"/>
      <c r="T8" s="7"/>
      <c r="U8" s="7"/>
      <c r="V8" s="7"/>
      <c r="W8" s="7"/>
      <c r="X8" s="7"/>
      <c r="Y8" s="7"/>
      <c r="Z8" s="51" t="s">
        <v>17</v>
      </c>
      <c r="AA8" s="7" t="str">
        <f aca="false">IF(U8&gt;0,"да","нет")</f>
        <v>нет</v>
      </c>
      <c r="AB8" s="7" t="str">
        <f aca="false">IF(W8&lt;100%,"да","нет")</f>
        <v>да</v>
      </c>
      <c r="AC8" s="7" t="str">
        <f aca="false">IF(W8&gt;105%,"да","нет")</f>
        <v>нет</v>
      </c>
    </row>
    <row r="9" customFormat="false" ht="15.75" hidden="false" customHeight="false" outlineLevel="0" collapsed="false">
      <c r="A9" s="7"/>
      <c r="B9" s="52"/>
      <c r="C9" s="53"/>
      <c r="D9" s="58" t="s">
        <v>20</v>
      </c>
      <c r="E9" s="55" t="n">
        <f aca="false">'[4]Факт по месяцам'!D9</f>
        <v>154978.1</v>
      </c>
      <c r="F9" s="55" t="n">
        <f aca="false">[4]План!BC10</f>
        <v>78389.4</v>
      </c>
      <c r="G9" s="59" t="n">
        <f aca="false">'[5]продажа земли'!$F$61</f>
        <v>50953.1</v>
      </c>
      <c r="H9" s="59" t="n">
        <f aca="false">'[5]продажа земли'!$N$61</f>
        <v>172732.3</v>
      </c>
      <c r="I9" s="56" t="n">
        <f aca="false">IF(G9&lt;&gt;0,H9/G9,IF(H9&lt;&gt;0,"&gt;100%",0))</f>
        <v>3.39002533702562</v>
      </c>
      <c r="J9" s="57" t="n">
        <f aca="false">IF(E9&lt;&gt;0,H9/E9,IF(H9&lt;&gt;0,"&gt;100%",0))</f>
        <v>1.11455941194272</v>
      </c>
      <c r="K9" s="57" t="n">
        <f aca="false">IF(F9&lt;&gt;0,H9/F9,IF(H9&lt;&gt;0,"&gt;100%",0))</f>
        <v>2.20351603660699</v>
      </c>
      <c r="L9" s="55" t="n">
        <f aca="false">H9-G9</f>
        <v>121779.2</v>
      </c>
      <c r="M9" s="7" t="str">
        <f aca="false">IF(G9&gt;0,"да","нет")</f>
        <v>да</v>
      </c>
      <c r="N9" s="7" t="str">
        <f aca="false">IF(I9&lt;100%,"да","нет")</f>
        <v>нет</v>
      </c>
      <c r="O9" s="7" t="str">
        <f aca="false">IF(I9&gt;120%,"да","нет")</f>
        <v>да</v>
      </c>
      <c r="P9" s="50" t="s">
        <v>17</v>
      </c>
      <c r="Q9" s="7"/>
      <c r="R9" s="7"/>
      <c r="S9" s="7"/>
      <c r="T9" s="7"/>
      <c r="U9" s="7"/>
      <c r="V9" s="7"/>
      <c r="W9" s="7"/>
      <c r="X9" s="7"/>
      <c r="Y9" s="7"/>
      <c r="Z9" s="51" t="s">
        <v>17</v>
      </c>
      <c r="AA9" s="7" t="str">
        <f aca="false">IF(U9&gt;0,"да","нет")</f>
        <v>нет</v>
      </c>
      <c r="AB9" s="7" t="str">
        <f aca="false">IF(W9&lt;100%,"да","нет")</f>
        <v>да</v>
      </c>
      <c r="AC9" s="7" t="str">
        <f aca="false">IF(W9&gt;105%,"да","нет")</f>
        <v>нет</v>
      </c>
    </row>
    <row r="10" customFormat="false" ht="15.75" hidden="false" customHeight="false" outlineLevel="0" collapsed="false">
      <c r="A10" s="7"/>
      <c r="B10" s="52"/>
      <c r="C10" s="53"/>
      <c r="D10" s="60" t="s">
        <v>21</v>
      </c>
      <c r="E10" s="55" t="n">
        <f aca="false">'[4]Факт по месяцам'!D10</f>
        <v>11812.2</v>
      </c>
      <c r="F10" s="55" t="n">
        <f aca="false">[4]План!BC5</f>
        <v>25251</v>
      </c>
      <c r="G10" s="55" t="n">
        <f aca="false">[5]дивиденды!$F$61</f>
        <v>21059.3</v>
      </c>
      <c r="H10" s="61" t="n">
        <f aca="false">[5]дивиденды!$H$61</f>
        <v>4604.6</v>
      </c>
      <c r="I10" s="56" t="n">
        <f aca="false">IF(G10&lt;&gt;0,H10/G10,IF(H10&lt;&gt;0,"&gt;100%",0))</f>
        <v>0.218649242852327</v>
      </c>
      <c r="J10" s="57" t="n">
        <f aca="false">IF(E10&lt;&gt;0,H10/E10,IF(H10&lt;&gt;0,"&gt;100%",0))</f>
        <v>0.389817307529503</v>
      </c>
      <c r="K10" s="57" t="n">
        <f aca="false">IF(F10&lt;&gt;0,H10/F10,IF(H10&lt;&gt;0,"&gt;100%",0))</f>
        <v>0.182353174131718</v>
      </c>
      <c r="L10" s="55" t="n">
        <f aca="false">H10-G10</f>
        <v>-16454.7</v>
      </c>
      <c r="M10" s="7" t="str">
        <f aca="false">IF(G10&gt;0,"да","нет")</f>
        <v>да</v>
      </c>
      <c r="N10" s="7" t="str">
        <f aca="false">IF(I10&lt;100%,"да","нет")</f>
        <v>да</v>
      </c>
      <c r="O10" s="7" t="str">
        <f aca="false">IF(I10&gt;120%,"да","нет")</f>
        <v>нет</v>
      </c>
      <c r="P10" s="50" t="s">
        <v>17</v>
      </c>
      <c r="Q10" s="7"/>
      <c r="R10" s="7"/>
      <c r="S10" s="7"/>
      <c r="T10" s="7"/>
      <c r="U10" s="7"/>
      <c r="V10" s="7"/>
      <c r="W10" s="7"/>
      <c r="X10" s="7"/>
      <c r="Y10" s="7"/>
      <c r="Z10" s="51" t="s">
        <v>17</v>
      </c>
      <c r="AA10" s="7" t="str">
        <f aca="false">IF(U10&gt;0,"да","нет")</f>
        <v>нет</v>
      </c>
      <c r="AB10" s="7" t="str">
        <f aca="false">IF(W10&lt;100%,"да","нет")</f>
        <v>да</v>
      </c>
      <c r="AC10" s="7" t="str">
        <f aca="false">IF(W10&gt;105%,"да","нет")</f>
        <v>нет</v>
      </c>
    </row>
    <row r="11" customFormat="false" ht="15.75" hidden="false" customHeight="false" outlineLevel="0" collapsed="false">
      <c r="A11" s="7"/>
      <c r="B11" s="52"/>
      <c r="C11" s="53"/>
      <c r="D11" s="60" t="s">
        <v>22</v>
      </c>
      <c r="E11" s="55" t="n">
        <f aca="false">'[4]Факт по месяцам'!D11</f>
        <v>6419.6</v>
      </c>
      <c r="F11" s="55" t="n">
        <f aca="false">[4]План!BC6</f>
        <v>16644.7</v>
      </c>
      <c r="G11" s="61" t="n">
        <f aca="false">'[5]прибыль унит пр'!$F$61</f>
        <v>16644.7</v>
      </c>
      <c r="H11" s="61" t="n">
        <f aca="false">'[5]прибыль унит пр'!$H$61</f>
        <v>12477.1</v>
      </c>
      <c r="I11" s="56" t="n">
        <f aca="false">IF(G11&lt;&gt;0,H11/G11,IF(H11&lt;&gt;0,"&gt;100%",0))</f>
        <v>0.749613991240455</v>
      </c>
      <c r="J11" s="57" t="n">
        <f aca="false">IF(E11&lt;&gt;0,H11/E11,IF(H11&lt;&gt;0,"&gt;100%",0))</f>
        <v>1.94359461648701</v>
      </c>
      <c r="K11" s="57" t="n">
        <f aca="false">IF(F11&lt;&gt;0,H11/F11,IF(H11&lt;&gt;0,"&gt;100%",0))</f>
        <v>0.749613991240455</v>
      </c>
      <c r="L11" s="55" t="n">
        <f aca="false">H11-G11</f>
        <v>-4167.6</v>
      </c>
      <c r="M11" s="7" t="str">
        <f aca="false">IF(G11&gt;0,"да","нет")</f>
        <v>да</v>
      </c>
      <c r="N11" s="7" t="str">
        <f aca="false">IF(I11&lt;100%,"да","нет")</f>
        <v>да</v>
      </c>
      <c r="O11" s="7" t="str">
        <f aca="false">IF(I11&gt;120%,"да","нет")</f>
        <v>нет</v>
      </c>
      <c r="P11" s="50" t="s">
        <v>17</v>
      </c>
      <c r="Q11" s="7"/>
      <c r="R11" s="7"/>
      <c r="S11" s="7"/>
      <c r="T11" s="7"/>
      <c r="U11" s="7"/>
      <c r="V11" s="7"/>
      <c r="W11" s="7"/>
      <c r="X11" s="7"/>
      <c r="Y11" s="7"/>
      <c r="Z11" s="51" t="s">
        <v>17</v>
      </c>
      <c r="AA11" s="7" t="str">
        <f aca="false">IF(U11&gt;0,"да","нет")</f>
        <v>нет</v>
      </c>
      <c r="AB11" s="7" t="str">
        <f aca="false">IF(W11&lt;100%,"да","нет")</f>
        <v>да</v>
      </c>
      <c r="AC11" s="7" t="str">
        <f aca="false">IF(W11&gt;105%,"да","нет")</f>
        <v>нет</v>
      </c>
    </row>
    <row r="12" customFormat="false" ht="15.75" hidden="false" customHeight="false" outlineLevel="0" collapsed="false">
      <c r="A12" s="7"/>
      <c r="B12" s="52"/>
      <c r="C12" s="53"/>
      <c r="D12" s="62" t="s">
        <v>23</v>
      </c>
      <c r="E12" s="55" t="n">
        <f aca="false">'[4]Факт по месяцам'!D12</f>
        <v>525850.5</v>
      </c>
      <c r="F12" s="55" t="n">
        <f aca="false">[4]План!BC7</f>
        <v>2617838.6</v>
      </c>
      <c r="G12" s="63" t="n">
        <f aca="false">'[6]Аренда земли'!$C$61</f>
        <v>1782463</v>
      </c>
      <c r="H12" s="63" t="n">
        <f aca="false">'[6]Аренда земли'!$E$61</f>
        <v>690050.1</v>
      </c>
      <c r="I12" s="56" t="n">
        <f aca="false">IF(G12&lt;&gt;0,H12/G12,IF(H12&lt;&gt;0,"&gt;100%",0))</f>
        <v>0.387132916643992</v>
      </c>
      <c r="J12" s="57" t="n">
        <f aca="false">IF(E12&lt;&gt;0,H12/E12,IF(H12&lt;&gt;0,"&gt;100%",0))</f>
        <v>1.3122552892885</v>
      </c>
      <c r="K12" s="57" t="n">
        <f aca="false">IF(F12&lt;&gt;0,H12/F12,IF(H12&lt;&gt;0,"&gt;100%",0))</f>
        <v>0.263595356871887</v>
      </c>
      <c r="L12" s="55" t="n">
        <f aca="false">H12-G12</f>
        <v>-1092412.9</v>
      </c>
      <c r="M12" s="7" t="str">
        <f aca="false">IF(G12&gt;0,"да","нет")</f>
        <v>да</v>
      </c>
      <c r="N12" s="7" t="str">
        <f aca="false">IF(I12&lt;100%,"да","нет")</f>
        <v>да</v>
      </c>
      <c r="O12" s="7" t="str">
        <f aca="false">IF(I12&gt;120%,"да","нет")</f>
        <v>нет</v>
      </c>
      <c r="P12" s="50" t="s">
        <v>17</v>
      </c>
      <c r="Q12" s="7"/>
      <c r="R12" s="7"/>
      <c r="S12" s="7"/>
      <c r="T12" s="7"/>
      <c r="U12" s="7"/>
      <c r="V12" s="7"/>
      <c r="W12" s="7"/>
      <c r="X12" s="7"/>
      <c r="Y12" s="7"/>
      <c r="Z12" s="51" t="s">
        <v>17</v>
      </c>
      <c r="AA12" s="7" t="str">
        <f aca="false">IF(U12&gt;0,"да","нет")</f>
        <v>нет</v>
      </c>
      <c r="AB12" s="7" t="str">
        <f aca="false">IF(W12&lt;100%,"да","нет")</f>
        <v>да</v>
      </c>
      <c r="AC12" s="7" t="str">
        <f aca="false">IF(W12&gt;105%,"да","нет")</f>
        <v>нет</v>
      </c>
    </row>
    <row r="13" customFormat="false" ht="15.75" hidden="false" customHeight="false" outlineLevel="0" collapsed="false">
      <c r="A13" s="7"/>
      <c r="B13" s="52"/>
      <c r="C13" s="53"/>
      <c r="D13" s="64" t="s">
        <v>24</v>
      </c>
      <c r="E13" s="55" t="n">
        <f aca="false">'[4]Факт по месяцам'!D13</f>
        <v>484290.7</v>
      </c>
      <c r="F13" s="55" t="n">
        <f aca="false">[4]План!BC14</f>
        <v>2501205.7</v>
      </c>
      <c r="G13" s="63" t="n">
        <f aca="false">'[6]Аренда земли'!$F$61</f>
        <v>1700819.9</v>
      </c>
      <c r="H13" s="63" t="n">
        <f aca="false">'[6]Аренда земли'!$H$61</f>
        <v>654630.8</v>
      </c>
      <c r="I13" s="56" t="n">
        <f aca="false">IF(G13&lt;&gt;0,H13/G13,IF(H13&lt;&gt;0,"&gt;100%",0))</f>
        <v>0.38489131036155</v>
      </c>
      <c r="J13" s="57" t="n">
        <f aca="false">IF(E13&lt;&gt;0,H13/E13,IF(H13&lt;&gt;0,"&gt;100%",0))</f>
        <v>1.35173109869754</v>
      </c>
      <c r="K13" s="57" t="n">
        <f aca="false">IF(F13&lt;&gt;0,H13/F13,IF(H13&lt;&gt;0,"&gt;100%",0))</f>
        <v>0.261726094739029</v>
      </c>
      <c r="L13" s="55" t="n">
        <f aca="false">H13-G13</f>
        <v>-1046189.1</v>
      </c>
      <c r="M13" s="7"/>
      <c r="N13" s="7"/>
      <c r="O13" s="7"/>
      <c r="P13" s="50" t="s">
        <v>17</v>
      </c>
      <c r="Q13" s="7"/>
      <c r="R13" s="7"/>
      <c r="S13" s="7"/>
      <c r="T13" s="7"/>
      <c r="U13" s="7"/>
      <c r="V13" s="7"/>
      <c r="W13" s="7"/>
      <c r="X13" s="7"/>
      <c r="Y13" s="7"/>
      <c r="Z13" s="51" t="s">
        <v>17</v>
      </c>
      <c r="AA13" s="7" t="str">
        <f aca="false">IF(U13&gt;0,"да","нет")</f>
        <v>нет</v>
      </c>
      <c r="AB13" s="7" t="str">
        <f aca="false">IF(W13&lt;100%,"да","нет")</f>
        <v>да</v>
      </c>
      <c r="AC13" s="7" t="str">
        <f aca="false">IF(W13&gt;105%,"да","нет")</f>
        <v>нет</v>
      </c>
    </row>
    <row r="14" customFormat="false" ht="15.75" hidden="false" customHeight="false" outlineLevel="0" collapsed="false">
      <c r="A14" s="7"/>
      <c r="B14" s="52"/>
      <c r="C14" s="53"/>
      <c r="D14" s="64" t="s">
        <v>25</v>
      </c>
      <c r="E14" s="55" t="n">
        <f aca="false">'[4]Факт по месяцам'!D14</f>
        <v>41559.8</v>
      </c>
      <c r="F14" s="55" t="n">
        <f aca="false">[4]План!BC15</f>
        <v>116632.9</v>
      </c>
      <c r="G14" s="63" t="n">
        <f aca="false">'[6]Аренда земли'!$M$61</f>
        <v>81643.1</v>
      </c>
      <c r="H14" s="63" t="n">
        <f aca="false">'[6]Аренда земли'!$O$61</f>
        <v>35419.3</v>
      </c>
      <c r="I14" s="56" t="n">
        <f aca="false">IF(G14&lt;&gt;0,H14/G14,IF(H14&lt;&gt;0,"&gt;100%",0))</f>
        <v>0.43383090548987</v>
      </c>
      <c r="J14" s="57" t="n">
        <f aca="false">IF(E14&lt;&gt;0,H14/E14,IF(H14&lt;&gt;0,"&gt;100%",0))</f>
        <v>0.852249048359232</v>
      </c>
      <c r="K14" s="57" t="n">
        <f aca="false">IF(F14&lt;&gt;0,H14/F14,IF(H14&lt;&gt;0,"&gt;100%",0))</f>
        <v>0.303681894216812</v>
      </c>
      <c r="L14" s="55" t="n">
        <f aca="false">H14-G14</f>
        <v>-46223.8</v>
      </c>
      <c r="M14" s="7"/>
      <c r="N14" s="7"/>
      <c r="O14" s="7"/>
      <c r="P14" s="50" t="s">
        <v>17</v>
      </c>
      <c r="Q14" s="7"/>
      <c r="R14" s="7"/>
      <c r="S14" s="7"/>
      <c r="T14" s="7"/>
      <c r="U14" s="7"/>
      <c r="V14" s="7"/>
      <c r="W14" s="7"/>
      <c r="X14" s="7"/>
      <c r="Y14" s="7"/>
      <c r="Z14" s="51" t="s">
        <v>17</v>
      </c>
      <c r="AA14" s="7" t="str">
        <f aca="false">IF(U14&gt;0,"да","нет")</f>
        <v>нет</v>
      </c>
      <c r="AB14" s="7" t="str">
        <f aca="false">IF(W14&lt;100%,"да","нет")</f>
        <v>да</v>
      </c>
      <c r="AC14" s="7" t="str">
        <f aca="false">IF(W14&gt;105%,"да","нет")</f>
        <v>нет</v>
      </c>
    </row>
    <row r="15" customFormat="false" ht="15.75" hidden="false" customHeight="false" outlineLevel="0" collapsed="false">
      <c r="A15" s="7"/>
      <c r="B15" s="52"/>
      <c r="C15" s="53"/>
      <c r="D15" s="64" t="s">
        <v>26</v>
      </c>
      <c r="E15" s="55" t="n">
        <f aca="false">'[4]Факт по месяцам'!D15</f>
        <v>0</v>
      </c>
      <c r="F15" s="55" t="n">
        <f aca="false">[4]План!BC16</f>
        <v>0</v>
      </c>
      <c r="G15" s="63" t="n">
        <f aca="false">'[6]Аренда земли'!$T$61</f>
        <v>0</v>
      </c>
      <c r="H15" s="63" t="n">
        <f aca="false">'[6]Аренда земли'!$V$61</f>
        <v>0</v>
      </c>
      <c r="I15" s="56" t="n">
        <f aca="false">IF(G15&lt;&gt;0,H15/G15,IF(H15&lt;&gt;0,"&gt;100%",0))</f>
        <v>0</v>
      </c>
      <c r="J15" s="57" t="n">
        <f aca="false">IF(E15&lt;&gt;0,H15/E15,IF(H15&lt;&gt;0,"&gt;100%",0))</f>
        <v>0</v>
      </c>
      <c r="K15" s="57" t="n">
        <f aca="false">IF(F15&lt;&gt;0,H15/F15,IF(H15&lt;&gt;0,"&gt;100%",0))</f>
        <v>0</v>
      </c>
      <c r="L15" s="55" t="n">
        <f aca="false">H15-G15</f>
        <v>0</v>
      </c>
      <c r="M15" s="7"/>
      <c r="N15" s="7"/>
      <c r="O15" s="7"/>
      <c r="P15" s="50"/>
      <c r="Q15" s="7"/>
      <c r="R15" s="7"/>
      <c r="S15" s="7"/>
      <c r="T15" s="7"/>
      <c r="U15" s="7"/>
      <c r="V15" s="7"/>
      <c r="W15" s="7"/>
      <c r="X15" s="7"/>
      <c r="Y15" s="7"/>
      <c r="Z15" s="51" t="s">
        <v>17</v>
      </c>
      <c r="AA15" s="7" t="str">
        <f aca="false">IF(U15&gt;0,"да","нет")</f>
        <v>нет</v>
      </c>
      <c r="AB15" s="7" t="str">
        <f aca="false">IF(W15&lt;100%,"да","нет")</f>
        <v>да</v>
      </c>
      <c r="AC15" s="7" t="str">
        <f aca="false">IF(W15&gt;105%,"да","нет")</f>
        <v>нет</v>
      </c>
    </row>
    <row r="16" customFormat="false" ht="15.75" hidden="false" customHeight="false" outlineLevel="0" collapsed="false">
      <c r="A16" s="7"/>
      <c r="B16" s="52"/>
      <c r="C16" s="53"/>
      <c r="D16" s="62" t="s">
        <v>27</v>
      </c>
      <c r="E16" s="65" t="n">
        <f aca="false">'[4]Факт по месяцам'!D16</f>
        <v>142464.4</v>
      </c>
      <c r="F16" s="65" t="n">
        <f aca="false">[4]План!BC8</f>
        <v>132642.1</v>
      </c>
      <c r="G16" s="66" t="n">
        <f aca="false">'[5]аренда имущ'!$F$61</f>
        <v>100808</v>
      </c>
      <c r="H16" s="66" t="n">
        <f aca="false">'[5]аренда имущ'!$H$61</f>
        <v>86957.5</v>
      </c>
      <c r="I16" s="67" t="n">
        <f aca="false">IF(G16&lt;&gt;0,H16/G16,IF(H16&lt;&gt;0,"&gt;100%",0))</f>
        <v>0.86260515038489</v>
      </c>
      <c r="J16" s="68" t="n">
        <f aca="false">IF(E16&lt;&gt;0,H16/E16,IF(H16&lt;&gt;0,"&gt;100%",0))</f>
        <v>0.610380558230688</v>
      </c>
      <c r="K16" s="68" t="n">
        <f aca="false">IF(F16&lt;&gt;0,H16/F16,IF(H16&lt;&gt;0,"&gt;100%",0))</f>
        <v>0.655579940305529</v>
      </c>
      <c r="L16" s="65" t="n">
        <f aca="false">H16-G16</f>
        <v>-13850.5</v>
      </c>
      <c r="M16" s="7" t="str">
        <f aca="false">IF(G16&gt;0,"да","нет")</f>
        <v>да</v>
      </c>
      <c r="N16" s="7" t="str">
        <f aca="false">IF(I16&lt;100%,"да","нет")</f>
        <v>да</v>
      </c>
      <c r="O16" s="7" t="str">
        <f aca="false">IF(I16&gt;120%,"да","нет")</f>
        <v>нет</v>
      </c>
      <c r="P16" s="50" t="s">
        <v>17</v>
      </c>
      <c r="Q16" s="7"/>
      <c r="R16" s="7"/>
      <c r="S16" s="7"/>
      <c r="T16" s="7"/>
      <c r="U16" s="7"/>
      <c r="V16" s="7"/>
      <c r="W16" s="7"/>
      <c r="X16" s="7"/>
      <c r="Y16" s="7"/>
      <c r="Z16" s="51" t="s">
        <v>17</v>
      </c>
      <c r="AA16" s="7" t="str">
        <f aca="false">IF(U16&gt;0,"да","нет")</f>
        <v>нет</v>
      </c>
      <c r="AB16" s="7" t="str">
        <f aca="false">IF(W16&lt;100%,"да","нет")</f>
        <v>да</v>
      </c>
      <c r="AC16" s="7" t="str">
        <f aca="false">IF(W16&gt;105%,"да","нет")</f>
        <v>нет</v>
      </c>
    </row>
    <row r="17" customFormat="false" ht="24.75" hidden="false" customHeight="false" outlineLevel="0" collapsed="false">
      <c r="A17" s="7"/>
      <c r="B17" s="52"/>
      <c r="C17" s="53"/>
      <c r="D17" s="69" t="s">
        <v>28</v>
      </c>
      <c r="E17" s="70" t="n">
        <f aca="false">'[4]Факт по месяцам'!D17</f>
        <v>0</v>
      </c>
      <c r="F17" s="70" t="n">
        <f aca="false">SUM(F18:F19)</f>
        <v>0</v>
      </c>
      <c r="G17" s="71" t="n">
        <f aca="false">SUM(G18:G19)</f>
        <v>0</v>
      </c>
      <c r="H17" s="71" t="n">
        <f aca="false">SUM(H18:H19)</f>
        <v>740.1</v>
      </c>
      <c r="I17" s="72" t="str">
        <f aca="false">IF(G17&lt;&gt;0,H17/G17,IF(H17&lt;&gt;0,"&gt;100%",0))</f>
        <v>&gt;100%</v>
      </c>
      <c r="J17" s="73" t="str">
        <f aca="false">IF(E17&lt;&gt;0,H17/E17,IF(H17&lt;&gt;0,"&gt;100%",0))</f>
        <v>&gt;100%</v>
      </c>
      <c r="K17" s="73" t="str">
        <f aca="false">IF(F17&lt;&gt;0,H17/F17,IF(H17&lt;&gt;0,"&gt;100%",0))</f>
        <v>&gt;100%</v>
      </c>
      <c r="L17" s="71" t="n">
        <f aca="false">SUM(L18:L19)</f>
        <v>740.1</v>
      </c>
      <c r="M17" s="7" t="str">
        <f aca="false">IF(G17&gt;0,"да","нет")</f>
        <v>нет</v>
      </c>
      <c r="N17" s="7" t="str">
        <f aca="false">IF(I17&lt;100%,"да","нет")</f>
        <v>нет</v>
      </c>
      <c r="O17" s="7" t="str">
        <f aca="false">IF(I17&gt;120%,"да","нет")</f>
        <v>да</v>
      </c>
      <c r="P17" s="50" t="s">
        <v>17</v>
      </c>
      <c r="Q17" s="7"/>
      <c r="R17" s="7"/>
      <c r="S17" s="7"/>
      <c r="T17" s="7"/>
      <c r="U17" s="7"/>
      <c r="V17" s="7"/>
      <c r="W17" s="7"/>
      <c r="X17" s="7"/>
      <c r="Y17" s="7"/>
      <c r="Z17" s="51" t="s">
        <v>17</v>
      </c>
      <c r="AA17" s="7" t="str">
        <f aca="false">IF(U17&gt;0,"да","нет")</f>
        <v>нет</v>
      </c>
      <c r="AB17" s="7" t="str">
        <f aca="false">IF(W17&lt;100%,"да","нет")</f>
        <v>да</v>
      </c>
      <c r="AC17" s="7" t="str">
        <f aca="false">IF(W17&gt;105%,"да","нет")</f>
        <v>нет</v>
      </c>
    </row>
    <row r="18" customFormat="false" ht="15.75" hidden="false" customHeight="false" outlineLevel="0" collapsed="false">
      <c r="A18" s="7"/>
      <c r="B18" s="52"/>
      <c r="C18" s="53"/>
      <c r="D18" s="60" t="s">
        <v>29</v>
      </c>
      <c r="E18" s="74" t="n">
        <f aca="false">'[4]Факт по месяцам'!D18</f>
        <v>0</v>
      </c>
      <c r="F18" s="74" t="n">
        <f aca="false">[4]План!BC9</f>
        <v>0</v>
      </c>
      <c r="G18" s="74" t="n">
        <f aca="false">'[5]продажа акций'!$F$61</f>
        <v>0</v>
      </c>
      <c r="H18" s="74" t="n">
        <f aca="false">'[5]продажа акций'!$J$61</f>
        <v>740.1</v>
      </c>
      <c r="I18" s="56" t="str">
        <f aca="false">IF(G18&lt;&gt;0,H18/G18,IF(H18&lt;&gt;0,"&gt;100%",0))</f>
        <v>&gt;100%</v>
      </c>
      <c r="J18" s="57" t="str">
        <f aca="false">IF(E18&lt;&gt;0,H18/E18,IF(H18&lt;&gt;0,"&gt;100%",0))</f>
        <v>&gt;100%</v>
      </c>
      <c r="K18" s="57" t="str">
        <f aca="false">IF(F18&lt;&gt;0,H18/F18,IF(H18&lt;&gt;0,"&gt;100%",0))</f>
        <v>&gt;100%</v>
      </c>
      <c r="L18" s="75" t="n">
        <f aca="false">H18-G18</f>
        <v>740.1</v>
      </c>
      <c r="M18" s="7" t="str">
        <f aca="false">IF(G18&gt;0,"да","нет")</f>
        <v>нет</v>
      </c>
      <c r="N18" s="7" t="str">
        <f aca="false">IF(I18&lt;100%,"да","нет")</f>
        <v>нет</v>
      </c>
      <c r="O18" s="7" t="str">
        <f aca="false">IF(I18&gt;120%,"да","нет")</f>
        <v>да</v>
      </c>
      <c r="P18" s="50" t="s">
        <v>17</v>
      </c>
      <c r="Q18" s="7"/>
      <c r="R18" s="7"/>
      <c r="S18" s="7"/>
      <c r="T18" s="7"/>
      <c r="U18" s="7"/>
      <c r="V18" s="7"/>
      <c r="W18" s="7"/>
      <c r="X18" s="7"/>
      <c r="Y18" s="7"/>
      <c r="Z18" s="51" t="s">
        <v>17</v>
      </c>
      <c r="AA18" s="7" t="str">
        <f aca="false">IF(U18&gt;0,"да","нет")</f>
        <v>нет</v>
      </c>
      <c r="AB18" s="7" t="str">
        <f aca="false">IF(W18&lt;100%,"да","нет")</f>
        <v>да</v>
      </c>
      <c r="AC18" s="7" t="str">
        <f aca="false">IF(W18&gt;105%,"да","нет")</f>
        <v>нет</v>
      </c>
    </row>
    <row r="19" customFormat="false" ht="15.75" hidden="false" customHeight="false" outlineLevel="0" collapsed="false">
      <c r="A19" s="7"/>
      <c r="B19" s="52"/>
      <c r="C19" s="53"/>
      <c r="D19" s="58"/>
      <c r="E19" s="66"/>
      <c r="F19" s="76"/>
      <c r="G19" s="66"/>
      <c r="H19" s="66"/>
      <c r="I19" s="67"/>
      <c r="J19" s="68"/>
      <c r="K19" s="68"/>
      <c r="L19" s="66"/>
      <c r="M19" s="7"/>
      <c r="N19" s="7"/>
      <c r="O19" s="7"/>
      <c r="P19" s="50"/>
      <c r="Q19" s="7"/>
      <c r="R19" s="7"/>
      <c r="S19" s="7"/>
      <c r="T19" s="7"/>
      <c r="U19" s="7"/>
      <c r="V19" s="7"/>
      <c r="W19" s="7"/>
      <c r="X19" s="7"/>
      <c r="Y19" s="7"/>
      <c r="Z19" s="51" t="s">
        <v>17</v>
      </c>
      <c r="AA19" s="7" t="str">
        <f aca="false">IF(U19&gt;0,"да","нет")</f>
        <v>нет</v>
      </c>
      <c r="AB19" s="7" t="str">
        <f aca="false">IF(W19&lt;100%,"да","нет")</f>
        <v>да</v>
      </c>
      <c r="AC19" s="7" t="str">
        <f aca="false">IF(W19&gt;105%,"да","нет")</f>
        <v>нет</v>
      </c>
    </row>
    <row r="20" s="83" customFormat="true" ht="15.75" hidden="false" customHeight="false" outlineLevel="0" collapsed="false">
      <c r="A20" s="77"/>
      <c r="B20" s="78"/>
      <c r="C20" s="25"/>
      <c r="D20" s="79" t="s">
        <v>30</v>
      </c>
      <c r="E20" s="80" t="n">
        <f aca="false">'[4]Факт по месяцам'!D20</f>
        <v>982683.5</v>
      </c>
      <c r="F20" s="80" t="n">
        <f aca="false">F7+F17</f>
        <v>3011940.4</v>
      </c>
      <c r="G20" s="80" t="n">
        <f aca="false">G7+G17</f>
        <v>2072162.1</v>
      </c>
      <c r="H20" s="80" t="n">
        <f aca="false">H7+H17</f>
        <v>1078746.3</v>
      </c>
      <c r="I20" s="81" t="n">
        <f aca="false">IF(G20&lt;&gt;0,H20/G20,IF(H20&lt;&gt;0,"&gt;100%",0))</f>
        <v>0.520589726064385</v>
      </c>
      <c r="J20" s="81" t="n">
        <f aca="false">IF(E20&lt;&gt;0,H20/E20,IF(H20&lt;&gt;0,"&gt;100%",0))</f>
        <v>1.09775558458039</v>
      </c>
      <c r="K20" s="81" t="n">
        <f aca="false">IF(F20&lt;&gt;0,H20/F20,IF(H20&lt;&gt;0,"&gt;100%",0))</f>
        <v>0.358156589021483</v>
      </c>
      <c r="L20" s="82" t="n">
        <f aca="false">L7+L17</f>
        <v>-993415.8</v>
      </c>
      <c r="M20" s="7" t="str">
        <f aca="false">IF(G20&gt;0,"да","нет")</f>
        <v>да</v>
      </c>
      <c r="N20" s="7" t="str">
        <f aca="false">IF(I20&lt;100%,"да","нет")</f>
        <v>да</v>
      </c>
      <c r="O20" s="7" t="str">
        <f aca="false">IF(I20&gt;120%,"да","нет")</f>
        <v>нет</v>
      </c>
      <c r="P20" s="50" t="s">
        <v>17</v>
      </c>
      <c r="Q20" s="7" t="str">
        <f aca="false">IF(I20&lt;200%,"да","нет")</f>
        <v>да</v>
      </c>
      <c r="R20" s="77"/>
      <c r="S20" s="77"/>
      <c r="T20" s="77"/>
      <c r="U20" s="77"/>
      <c r="V20" s="77"/>
      <c r="W20" s="77"/>
      <c r="X20" s="77"/>
      <c r="Y20" s="77"/>
      <c r="Z20" s="51" t="s">
        <v>17</v>
      </c>
      <c r="AA20" s="7" t="str">
        <f aca="false">IF(U20&gt;0,"да","нет")</f>
        <v>нет</v>
      </c>
      <c r="AB20" s="7" t="str">
        <f aca="false">IF(W20&lt;100%,"да","нет")</f>
        <v>да</v>
      </c>
      <c r="AC20" s="7" t="str">
        <f aca="false">IF(W20&gt;105%,"да","нет")</f>
        <v>нет</v>
      </c>
    </row>
    <row r="21" s="31" customFormat="true" ht="24.75" hidden="false" customHeight="false" outlineLevel="0" collapsed="false">
      <c r="A21" s="42"/>
      <c r="B21" s="43" t="n">
        <v>2</v>
      </c>
      <c r="C21" s="44" t="s">
        <v>31</v>
      </c>
      <c r="D21" s="45" t="s">
        <v>18</v>
      </c>
      <c r="E21" s="46" t="n">
        <f aca="false">'[4]Факт по месяцам'!D21</f>
        <v>72926.7</v>
      </c>
      <c r="F21" s="46" t="n">
        <f aca="false">SUM(F22:F26)+F30</f>
        <v>113105.5</v>
      </c>
      <c r="G21" s="46" t="n">
        <f aca="false">SUM(G22:G26)+G30</f>
        <v>70973.4</v>
      </c>
      <c r="H21" s="46" t="n">
        <f aca="false">SUM(H22:H26)+H30</f>
        <v>113651</v>
      </c>
      <c r="I21" s="47" t="n">
        <f aca="false">IF(G21&lt;&gt;0,H21/G21,IF(H21&lt;&gt;0,"&gt;100%",0))</f>
        <v>1.60131824035484</v>
      </c>
      <c r="J21" s="48" t="n">
        <f aca="false">IF(E21&lt;&gt;0,H21/E21,IF(H21&lt;&gt;0,"&gt;100%",0))</f>
        <v>1.55842784604267</v>
      </c>
      <c r="K21" s="48" t="n">
        <f aca="false">IF(F21&lt;&gt;0,H21/F21,IF(H21&lt;&gt;0,"&gt;100%",0))</f>
        <v>1.00482293080354</v>
      </c>
      <c r="L21" s="46" t="n">
        <f aca="false">SUM(L22:L26)+L30</f>
        <v>42677.6</v>
      </c>
      <c r="M21" s="7" t="str">
        <f aca="false">IF(G21&gt;0,"да","нет")</f>
        <v>да</v>
      </c>
      <c r="N21" s="7" t="str">
        <f aca="false">IF(I21&lt;100%,"да","нет")</f>
        <v>нет</v>
      </c>
      <c r="O21" s="7" t="str">
        <f aca="false">IF(I21&gt;120%,"да","нет")</f>
        <v>да</v>
      </c>
      <c r="P21" s="50" t="s">
        <v>31</v>
      </c>
      <c r="Q21" s="42"/>
      <c r="R21" s="42"/>
      <c r="S21" s="42"/>
      <c r="T21" s="42"/>
      <c r="U21" s="42"/>
      <c r="V21" s="42"/>
      <c r="W21" s="42"/>
      <c r="X21" s="42"/>
      <c r="Y21" s="42"/>
      <c r="Z21" s="51" t="s">
        <v>31</v>
      </c>
      <c r="AA21" s="7" t="str">
        <f aca="false">IF(U21&gt;0,"да","нет")</f>
        <v>нет</v>
      </c>
      <c r="AB21" s="7" t="str">
        <f aca="false">IF(W21&lt;100%,"да","нет")</f>
        <v>да</v>
      </c>
      <c r="AC21" s="7" t="str">
        <f aca="false">IF(W21&gt;105%,"да","нет")</f>
        <v>нет</v>
      </c>
    </row>
    <row r="22" customFormat="false" ht="15.75" hidden="false" customHeight="false" outlineLevel="0" collapsed="false">
      <c r="A22" s="7"/>
      <c r="B22" s="52"/>
      <c r="C22" s="53"/>
      <c r="D22" s="54" t="s">
        <v>19</v>
      </c>
      <c r="E22" s="84" t="n">
        <f aca="false">'[4]Факт по месяцам'!D22</f>
        <v>1487.9</v>
      </c>
      <c r="F22" s="84" t="n">
        <f aca="false">[4]План!AT3</f>
        <v>1800</v>
      </c>
      <c r="G22" s="55" t="n">
        <f aca="false">'[5]продажа имущества'!$F$52</f>
        <v>0</v>
      </c>
      <c r="H22" s="55" t="n">
        <f aca="false">'[5]продажа имущества'!$H$52</f>
        <v>4003.1</v>
      </c>
      <c r="I22" s="56" t="str">
        <f aca="false">IF(G22&lt;&gt;0,H22/G22,IF(H22&lt;&gt;0,"&gt;100%",0))</f>
        <v>&gt;100%</v>
      </c>
      <c r="J22" s="57" t="n">
        <f aca="false">IF(E22&lt;&gt;0,H22/E22,IF(H22&lt;&gt;0,"&gt;100%",0))</f>
        <v>2.6904361852275</v>
      </c>
      <c r="K22" s="57" t="n">
        <f aca="false">IF(F22&lt;&gt;0,H22/F22,IF(H22&lt;&gt;0,"&gt;100%",0))</f>
        <v>2.22394444444444</v>
      </c>
      <c r="L22" s="55" t="n">
        <f aca="false">H22-G22</f>
        <v>4003.1</v>
      </c>
      <c r="M22" s="7" t="str">
        <f aca="false">IF(G22&gt;0,"да","нет")</f>
        <v>нет</v>
      </c>
      <c r="N22" s="7" t="str">
        <f aca="false">IF(I22&lt;100%,"да","нет")</f>
        <v>нет</v>
      </c>
      <c r="O22" s="7" t="str">
        <f aca="false">IF(I22&gt;120%,"да","нет")</f>
        <v>да</v>
      </c>
      <c r="P22" s="50" t="s">
        <v>31</v>
      </c>
      <c r="Q22" s="7"/>
      <c r="R22" s="7"/>
      <c r="S22" s="7"/>
      <c r="T22" s="7"/>
      <c r="U22" s="7"/>
      <c r="V22" s="7"/>
      <c r="W22" s="7"/>
      <c r="X22" s="7"/>
      <c r="Y22" s="7"/>
      <c r="Z22" s="51" t="s">
        <v>31</v>
      </c>
      <c r="AA22" s="7" t="str">
        <f aca="false">IF(U22&gt;0,"да","нет")</f>
        <v>нет</v>
      </c>
      <c r="AB22" s="7" t="str">
        <f aca="false">IF(W22&lt;100%,"да","нет")</f>
        <v>да</v>
      </c>
      <c r="AC22" s="7" t="str">
        <f aca="false">IF(W22&gt;105%,"да","нет")</f>
        <v>нет</v>
      </c>
    </row>
    <row r="23" customFormat="false" ht="15.75" hidden="false" customHeight="false" outlineLevel="0" collapsed="false">
      <c r="A23" s="7"/>
      <c r="B23" s="52"/>
      <c r="C23" s="53"/>
      <c r="D23" s="58" t="s">
        <v>20</v>
      </c>
      <c r="E23" s="85" t="n">
        <f aca="false">'[4]Факт по месяцам'!D23</f>
        <v>13186.5</v>
      </c>
      <c r="F23" s="85" t="n">
        <f aca="false">[4]План!AT10</f>
        <v>2400.7</v>
      </c>
      <c r="G23" s="59" t="n">
        <f aca="false">'[5]продажа земли'!$F$52</f>
        <v>0</v>
      </c>
      <c r="H23" s="59" t="n">
        <f aca="false">'[5]продажа земли'!$N$52</f>
        <v>45860.8</v>
      </c>
      <c r="I23" s="56" t="str">
        <f aca="false">IF(G23&lt;&gt;0,H23/G23,IF(H23&lt;&gt;0,"&gt;100%",0))</f>
        <v>&gt;100%</v>
      </c>
      <c r="J23" s="57" t="n">
        <f aca="false">IF(E23&lt;&gt;0,H23/E23,IF(H23&lt;&gt;0,"&gt;100%",0))</f>
        <v>3.47785993250673</v>
      </c>
      <c r="K23" s="57" t="n">
        <f aca="false">IF(F23&lt;&gt;0,H23/F23,IF(H23&lt;&gt;0,"&gt;100%",0))</f>
        <v>19.1030949306452</v>
      </c>
      <c r="L23" s="55" t="n">
        <f aca="false">H23-G23</f>
        <v>45860.8</v>
      </c>
      <c r="M23" s="7" t="str">
        <f aca="false">IF(G23&gt;0,"да","нет")</f>
        <v>нет</v>
      </c>
      <c r="N23" s="7" t="str">
        <f aca="false">IF(I23&lt;100%,"да","нет")</f>
        <v>нет</v>
      </c>
      <c r="O23" s="7" t="str">
        <f aca="false">IF(I23&gt;120%,"да","нет")</f>
        <v>да</v>
      </c>
      <c r="P23" s="50" t="s">
        <v>31</v>
      </c>
      <c r="Q23" s="7"/>
      <c r="R23" s="7"/>
      <c r="S23" s="7"/>
      <c r="T23" s="7"/>
      <c r="U23" s="7"/>
      <c r="V23" s="7"/>
      <c r="W23" s="7"/>
      <c r="X23" s="7"/>
      <c r="Y23" s="7"/>
      <c r="Z23" s="51" t="s">
        <v>31</v>
      </c>
      <c r="AA23" s="7" t="str">
        <f aca="false">IF(U23&gt;0,"да","нет")</f>
        <v>нет</v>
      </c>
      <c r="AB23" s="7" t="str">
        <f aca="false">IF(W23&lt;100%,"да","нет")</f>
        <v>да</v>
      </c>
      <c r="AC23" s="7" t="str">
        <f aca="false">IF(W23&gt;105%,"да","нет")</f>
        <v>нет</v>
      </c>
    </row>
    <row r="24" customFormat="false" ht="15.75" hidden="false" customHeight="false" outlineLevel="0" collapsed="false">
      <c r="A24" s="7"/>
      <c r="B24" s="52"/>
      <c r="C24" s="53"/>
      <c r="D24" s="60" t="s">
        <v>21</v>
      </c>
      <c r="E24" s="85" t="n">
        <f aca="false">'[4]Факт по месяцам'!D24</f>
        <v>0</v>
      </c>
      <c r="F24" s="85" t="n">
        <f aca="false">[4]План!AT5</f>
        <v>145</v>
      </c>
      <c r="G24" s="55" t="n">
        <f aca="false">[5]дивиденды!$F$52</f>
        <v>0</v>
      </c>
      <c r="H24" s="55" t="n">
        <f aca="false">[5]дивиденды!$H$52</f>
        <v>122.7</v>
      </c>
      <c r="I24" s="56" t="str">
        <f aca="false">IF(G24&lt;&gt;0,H24/G24,IF(H24&lt;&gt;0,"&gt;100%",0))</f>
        <v>&gt;100%</v>
      </c>
      <c r="J24" s="57" t="str">
        <f aca="false">IF(E24&lt;&gt;0,H24/E24,IF(H24&lt;&gt;0,"&gt;100%",0))</f>
        <v>&gt;100%</v>
      </c>
      <c r="K24" s="57" t="n">
        <f aca="false">IF(F24&lt;&gt;0,H24/F24,IF(H24&lt;&gt;0,"&gt;100%",0))</f>
        <v>0.846206896551724</v>
      </c>
      <c r="L24" s="55" t="n">
        <f aca="false">H24-G24</f>
        <v>122.7</v>
      </c>
      <c r="M24" s="7" t="str">
        <f aca="false">IF(G24&gt;0,"да","нет")</f>
        <v>нет</v>
      </c>
      <c r="N24" s="7" t="str">
        <f aca="false">IF(I24&lt;100%,"да","нет")</f>
        <v>нет</v>
      </c>
      <c r="O24" s="7" t="str">
        <f aca="false">IF(I24&gt;120%,"да","нет")</f>
        <v>да</v>
      </c>
      <c r="P24" s="50" t="s">
        <v>31</v>
      </c>
      <c r="Q24" s="7"/>
      <c r="R24" s="7"/>
      <c r="S24" s="7"/>
      <c r="T24" s="7"/>
      <c r="U24" s="7"/>
      <c r="V24" s="7"/>
      <c r="W24" s="7"/>
      <c r="X24" s="7"/>
      <c r="Y24" s="7"/>
      <c r="Z24" s="51" t="s">
        <v>31</v>
      </c>
      <c r="AA24" s="7" t="str">
        <f aca="false">IF(U24&gt;0,"да","нет")</f>
        <v>нет</v>
      </c>
      <c r="AB24" s="7" t="str">
        <f aca="false">IF(W24&lt;100%,"да","нет")</f>
        <v>да</v>
      </c>
      <c r="AC24" s="7" t="str">
        <f aca="false">IF(W24&gt;105%,"да","нет")</f>
        <v>нет</v>
      </c>
    </row>
    <row r="25" customFormat="false" ht="15.75" hidden="false" customHeight="false" outlineLevel="0" collapsed="false">
      <c r="A25" s="7"/>
      <c r="B25" s="52"/>
      <c r="C25" s="53"/>
      <c r="D25" s="60" t="s">
        <v>22</v>
      </c>
      <c r="E25" s="84" t="n">
        <f aca="false">'[4]Факт по месяцам'!D25</f>
        <v>167.6</v>
      </c>
      <c r="F25" s="84" t="n">
        <f aca="false">[4]План!AT6</f>
        <v>417.8</v>
      </c>
      <c r="G25" s="61" t="n">
        <f aca="false">'[5]прибыль унит пр'!$F$52</f>
        <v>417.8</v>
      </c>
      <c r="H25" s="61" t="n">
        <f aca="false">'[5]прибыль унит пр'!$H$52</f>
        <v>190.4</v>
      </c>
      <c r="I25" s="56" t="n">
        <f aca="false">IF(G25&lt;&gt;0,H25/G25,IF(H25&lt;&gt;0,"&gt;100%",0))</f>
        <v>0.455720440402106</v>
      </c>
      <c r="J25" s="57" t="n">
        <f aca="false">IF(E25&lt;&gt;0,H25/E25,IF(H25&lt;&gt;0,"&gt;100%",0))</f>
        <v>1.13603818615752</v>
      </c>
      <c r="K25" s="57" t="n">
        <f aca="false">IF(F25&lt;&gt;0,H25/F25,IF(H25&lt;&gt;0,"&gt;100%",0))</f>
        <v>0.455720440402106</v>
      </c>
      <c r="L25" s="55" t="n">
        <f aca="false">H25-G25</f>
        <v>-227.4</v>
      </c>
      <c r="M25" s="7" t="str">
        <f aca="false">IF(G25&gt;0,"да","нет")</f>
        <v>да</v>
      </c>
      <c r="N25" s="7" t="str">
        <f aca="false">IF(I25&lt;100%,"да","нет")</f>
        <v>да</v>
      </c>
      <c r="O25" s="7" t="str">
        <f aca="false">IF(I25&gt;120%,"да","нет")</f>
        <v>нет</v>
      </c>
      <c r="P25" s="50" t="s">
        <v>31</v>
      </c>
      <c r="Q25" s="7"/>
      <c r="R25" s="7"/>
      <c r="S25" s="7"/>
      <c r="T25" s="7"/>
      <c r="U25" s="7"/>
      <c r="V25" s="7"/>
      <c r="W25" s="7"/>
      <c r="X25" s="7"/>
      <c r="Y25" s="7"/>
      <c r="Z25" s="51" t="s">
        <v>31</v>
      </c>
      <c r="AA25" s="7" t="str">
        <f aca="false">IF(U25&gt;0,"да","нет")</f>
        <v>нет</v>
      </c>
      <c r="AB25" s="7" t="str">
        <f aca="false">IF(W25&lt;100%,"да","нет")</f>
        <v>да</v>
      </c>
      <c r="AC25" s="7" t="str">
        <f aca="false">IF(W25&gt;105%,"да","нет")</f>
        <v>нет</v>
      </c>
    </row>
    <row r="26" customFormat="false" ht="15.75" hidden="false" customHeight="false" outlineLevel="0" collapsed="false">
      <c r="A26" s="7"/>
      <c r="B26" s="52"/>
      <c r="C26" s="53"/>
      <c r="D26" s="62" t="s">
        <v>23</v>
      </c>
      <c r="E26" s="84" t="n">
        <f aca="false">'[4]Факт по месяцам'!D26</f>
        <v>50237.7</v>
      </c>
      <c r="F26" s="84" t="n">
        <f aca="false">[4]План!AT7</f>
        <v>99781.6</v>
      </c>
      <c r="G26" s="63" t="n">
        <f aca="false">'[6]Аренда земли'!$C$52</f>
        <v>64991.3</v>
      </c>
      <c r="H26" s="63" t="n">
        <f aca="false">'[6]Аренда земли'!$E$52</f>
        <v>55161.3</v>
      </c>
      <c r="I26" s="56" t="n">
        <f aca="false">IF(G26&lt;&gt;0,H26/G26,IF(H26&lt;&gt;0,"&gt;100%",0))</f>
        <v>0.848748986402795</v>
      </c>
      <c r="J26" s="57" t="n">
        <f aca="false">IF(E26&lt;&gt;0,H26/E26,IF(H26&lt;&gt;0,"&gt;100%",0))</f>
        <v>1.09800607909996</v>
      </c>
      <c r="K26" s="57" t="n">
        <f aca="false">IF(F26&lt;&gt;0,H26/F26,IF(H26&lt;&gt;0,"&gt;100%",0))</f>
        <v>0.552820359665509</v>
      </c>
      <c r="L26" s="55" t="n">
        <f aca="false">H26-G26</f>
        <v>-9830</v>
      </c>
      <c r="M26" s="7" t="str">
        <f aca="false">IF(G26&gt;0,"да","нет")</f>
        <v>да</v>
      </c>
      <c r="N26" s="7" t="str">
        <f aca="false">IF(I26&lt;100%,"да","нет")</f>
        <v>да</v>
      </c>
      <c r="O26" s="7" t="str">
        <f aca="false">IF(I26&gt;120%,"да","нет")</f>
        <v>нет</v>
      </c>
      <c r="P26" s="50" t="s">
        <v>31</v>
      </c>
      <c r="Q26" s="7"/>
      <c r="R26" s="7"/>
      <c r="S26" s="7"/>
      <c r="T26" s="7"/>
      <c r="U26" s="7"/>
      <c r="V26" s="7"/>
      <c r="W26" s="7"/>
      <c r="X26" s="7"/>
      <c r="Y26" s="7"/>
      <c r="Z26" s="51" t="s">
        <v>31</v>
      </c>
      <c r="AA26" s="7" t="str">
        <f aca="false">IF(U26&gt;0,"да","нет")</f>
        <v>нет</v>
      </c>
      <c r="AB26" s="7" t="str">
        <f aca="false">IF(W26&lt;100%,"да","нет")</f>
        <v>да</v>
      </c>
      <c r="AC26" s="7" t="str">
        <f aca="false">IF(W26&gt;105%,"да","нет")</f>
        <v>нет</v>
      </c>
    </row>
    <row r="27" customFormat="false" ht="15.75" hidden="false" customHeight="false" outlineLevel="0" collapsed="false">
      <c r="A27" s="7"/>
      <c r="B27" s="52"/>
      <c r="C27" s="53"/>
      <c r="D27" s="64" t="s">
        <v>24</v>
      </c>
      <c r="E27" s="84" t="n">
        <f aca="false">'[4]Факт по месяцам'!D27</f>
        <v>50140.1</v>
      </c>
      <c r="F27" s="84" t="n">
        <f aca="false">[4]План!AT14</f>
        <v>97118.6</v>
      </c>
      <c r="G27" s="63" t="n">
        <f aca="false">'[6]Аренда земли'!$F$52</f>
        <v>63127.2</v>
      </c>
      <c r="H27" s="63" t="n">
        <f aca="false">'[6]Аренда земли'!$H$52</f>
        <v>54815.2</v>
      </c>
      <c r="I27" s="56" t="n">
        <f aca="false">IF(G27&lt;&gt;0,H27/G27,IF(H27&lt;&gt;0,"&gt;100%",0))</f>
        <v>0.868329341393251</v>
      </c>
      <c r="J27" s="57" t="n">
        <f aca="false">IF(E27&lt;&gt;0,H27/E27,IF(H27&lt;&gt;0,"&gt;100%",0))</f>
        <v>1.09324073944807</v>
      </c>
      <c r="K27" s="57" t="n">
        <f aca="false">IF(F27&lt;&gt;0,H27/F27,IF(H27&lt;&gt;0,"&gt;100%",0))</f>
        <v>0.564415055406482</v>
      </c>
      <c r="L27" s="55" t="n">
        <f aca="false">H27-G27</f>
        <v>-8312</v>
      </c>
      <c r="M27" s="7"/>
      <c r="N27" s="7"/>
      <c r="O27" s="7"/>
      <c r="P27" s="50" t="s">
        <v>31</v>
      </c>
      <c r="Q27" s="7"/>
      <c r="R27" s="7"/>
      <c r="S27" s="7"/>
      <c r="T27" s="7"/>
      <c r="U27" s="7"/>
      <c r="V27" s="7"/>
      <c r="W27" s="7"/>
      <c r="X27" s="7"/>
      <c r="Y27" s="7"/>
      <c r="Z27" s="51" t="s">
        <v>31</v>
      </c>
      <c r="AA27" s="7" t="str">
        <f aca="false">IF(U27&gt;0,"да","нет")</f>
        <v>нет</v>
      </c>
      <c r="AB27" s="7" t="str">
        <f aca="false">IF(W27&lt;100%,"да","нет")</f>
        <v>да</v>
      </c>
      <c r="AC27" s="7" t="str">
        <f aca="false">IF(W27&gt;105%,"да","нет")</f>
        <v>нет</v>
      </c>
    </row>
    <row r="28" customFormat="false" ht="15.75" hidden="false" customHeight="false" outlineLevel="0" collapsed="false">
      <c r="A28" s="7"/>
      <c r="B28" s="52"/>
      <c r="C28" s="53"/>
      <c r="D28" s="64" t="s">
        <v>25</v>
      </c>
      <c r="E28" s="84" t="n">
        <f aca="false">'[4]Факт по месяцам'!D28</f>
        <v>97.6</v>
      </c>
      <c r="F28" s="84" t="n">
        <f aca="false">[4]План!AT15</f>
        <v>2663</v>
      </c>
      <c r="G28" s="63" t="n">
        <f aca="false">'[6]Аренда земли'!$M$52</f>
        <v>1864.1</v>
      </c>
      <c r="H28" s="63" t="n">
        <f aca="false">'[6]Аренда земли'!$O$52</f>
        <v>346.1</v>
      </c>
      <c r="I28" s="56" t="n">
        <f aca="false">IF(G28&lt;&gt;0,H28/G28,IF(H28&lt;&gt;0,"&gt;100%",0))</f>
        <v>0.185666005042648</v>
      </c>
      <c r="J28" s="57" t="n">
        <f aca="false">IF(E28&lt;&gt;0,H28/E28,IF(H28&lt;&gt;0,"&gt;100%",0))</f>
        <v>3.54610655737705</v>
      </c>
      <c r="K28" s="57" t="n">
        <f aca="false">IF(F28&lt;&gt;0,H28/F28,IF(H28&lt;&gt;0,"&gt;100%",0))</f>
        <v>0.129966203529854</v>
      </c>
      <c r="L28" s="55" t="n">
        <f aca="false">H28-G28</f>
        <v>-1518</v>
      </c>
      <c r="M28" s="7"/>
      <c r="N28" s="7"/>
      <c r="O28" s="7"/>
      <c r="P28" s="50" t="s">
        <v>31</v>
      </c>
      <c r="Q28" s="7"/>
      <c r="R28" s="7"/>
      <c r="S28" s="7"/>
      <c r="T28" s="7"/>
      <c r="U28" s="7"/>
      <c r="V28" s="7"/>
      <c r="W28" s="7"/>
      <c r="X28" s="7"/>
      <c r="Y28" s="7"/>
      <c r="Z28" s="51" t="s">
        <v>31</v>
      </c>
      <c r="AA28" s="7" t="str">
        <f aca="false">IF(U28&gt;0,"да","нет")</f>
        <v>нет</v>
      </c>
      <c r="AB28" s="7" t="str">
        <f aca="false">IF(W28&lt;100%,"да","нет")</f>
        <v>да</v>
      </c>
      <c r="AC28" s="7" t="str">
        <f aca="false">IF(W28&gt;105%,"да","нет")</f>
        <v>нет</v>
      </c>
    </row>
    <row r="29" customFormat="false" ht="15.75" hidden="false" customHeight="false" outlineLevel="0" collapsed="false">
      <c r="A29" s="7"/>
      <c r="B29" s="52"/>
      <c r="C29" s="53"/>
      <c r="D29" s="64" t="s">
        <v>26</v>
      </c>
      <c r="E29" s="84" t="n">
        <f aca="false">'[4]Факт по месяцам'!D29</f>
        <v>0</v>
      </c>
      <c r="F29" s="84" t="n">
        <f aca="false">[4]План!AT16</f>
        <v>0</v>
      </c>
      <c r="G29" s="63" t="n">
        <f aca="false">'[6]Аренда земли'!$T$52</f>
        <v>0</v>
      </c>
      <c r="H29" s="63" t="n">
        <f aca="false">'[6]Аренда земли'!$V$52</f>
        <v>0</v>
      </c>
      <c r="I29" s="56" t="n">
        <f aca="false">IF(G29&lt;&gt;0,H29/G29,IF(H29&lt;&gt;0,"&gt;100%",0))</f>
        <v>0</v>
      </c>
      <c r="J29" s="57" t="n">
        <f aca="false">IF(E29&lt;&gt;0,H29/E29,IF(H29&lt;&gt;0,"&gt;100%",0))</f>
        <v>0</v>
      </c>
      <c r="K29" s="57" t="n">
        <f aca="false">IF(F29&lt;&gt;0,H29/F29,IF(H29&lt;&gt;0,"&gt;100%",0))</f>
        <v>0</v>
      </c>
      <c r="L29" s="55" t="n">
        <f aca="false">H29-G29</f>
        <v>0</v>
      </c>
      <c r="M29" s="7"/>
      <c r="N29" s="7"/>
      <c r="O29" s="7"/>
      <c r="P29" s="50"/>
      <c r="Q29" s="7"/>
      <c r="R29" s="7"/>
      <c r="S29" s="7"/>
      <c r="T29" s="7"/>
      <c r="U29" s="7"/>
      <c r="V29" s="7"/>
      <c r="W29" s="7"/>
      <c r="X29" s="7"/>
      <c r="Y29" s="7"/>
      <c r="Z29" s="51" t="s">
        <v>31</v>
      </c>
      <c r="AA29" s="7" t="str">
        <f aca="false">IF(U29&gt;0,"да","нет")</f>
        <v>нет</v>
      </c>
      <c r="AB29" s="7" t="str">
        <f aca="false">IF(W29&lt;100%,"да","нет")</f>
        <v>да</v>
      </c>
      <c r="AC29" s="7" t="str">
        <f aca="false">IF(W29&gt;105%,"да","нет")</f>
        <v>нет</v>
      </c>
    </row>
    <row r="30" customFormat="false" ht="15.75" hidden="false" customHeight="false" outlineLevel="0" collapsed="false">
      <c r="A30" s="7"/>
      <c r="B30" s="52"/>
      <c r="C30" s="53"/>
      <c r="D30" s="62" t="s">
        <v>27</v>
      </c>
      <c r="E30" s="86" t="n">
        <f aca="false">'[4]Факт по месяцам'!D30</f>
        <v>7847</v>
      </c>
      <c r="F30" s="86" t="n">
        <f aca="false">[4]План!AT8</f>
        <v>8560.4</v>
      </c>
      <c r="G30" s="66" t="n">
        <f aca="false">'[5]аренда имущ'!$F$52</f>
        <v>5564.3</v>
      </c>
      <c r="H30" s="66" t="n">
        <f aca="false">'[5]аренда имущ'!$H$52</f>
        <v>8312.7</v>
      </c>
      <c r="I30" s="67" t="n">
        <f aca="false">IF(G30&lt;&gt;0,H30/G30,IF(H30&lt;&gt;0,"&gt;100%",0))</f>
        <v>1.49393454702299</v>
      </c>
      <c r="J30" s="68" t="n">
        <f aca="false">IF(E30&lt;&gt;0,H30/E30,IF(H30&lt;&gt;0,"&gt;100%",0))</f>
        <v>1.05934752134574</v>
      </c>
      <c r="K30" s="68" t="n">
        <f aca="false">IF(F30&lt;&gt;0,H30/F30,IF(H30&lt;&gt;0,"&gt;100%",0))</f>
        <v>0.971064436241297</v>
      </c>
      <c r="L30" s="65" t="n">
        <f aca="false">H30-G30</f>
        <v>2748.4</v>
      </c>
      <c r="M30" s="7" t="str">
        <f aca="false">IF(G30&gt;0,"да","нет")</f>
        <v>да</v>
      </c>
      <c r="N30" s="7" t="str">
        <f aca="false">IF(I30&lt;100%,"да","нет")</f>
        <v>нет</v>
      </c>
      <c r="O30" s="7" t="str">
        <f aca="false">IF(I30&gt;120%,"да","нет")</f>
        <v>да</v>
      </c>
      <c r="P30" s="50" t="s">
        <v>31</v>
      </c>
      <c r="Q30" s="7"/>
      <c r="R30" s="7"/>
      <c r="S30" s="7"/>
      <c r="T30" s="7"/>
      <c r="U30" s="7"/>
      <c r="V30" s="7"/>
      <c r="W30" s="7"/>
      <c r="X30" s="7"/>
      <c r="Y30" s="7"/>
      <c r="Z30" s="51" t="s">
        <v>31</v>
      </c>
      <c r="AA30" s="7" t="str">
        <f aca="false">IF(U30&gt;0,"да","нет")</f>
        <v>нет</v>
      </c>
      <c r="AB30" s="7" t="str">
        <f aca="false">IF(W30&lt;100%,"да","нет")</f>
        <v>да</v>
      </c>
      <c r="AC30" s="7" t="str">
        <f aca="false">IF(W30&gt;105%,"да","нет")</f>
        <v>нет</v>
      </c>
    </row>
    <row r="31" customFormat="false" ht="24.75" hidden="false" customHeight="false" outlineLevel="0" collapsed="false">
      <c r="A31" s="7"/>
      <c r="B31" s="52"/>
      <c r="C31" s="53"/>
      <c r="D31" s="69" t="s">
        <v>28</v>
      </c>
      <c r="E31" s="87" t="n">
        <f aca="false">'[4]Факт по месяцам'!D31</f>
        <v>0</v>
      </c>
      <c r="F31" s="87" t="n">
        <f aca="false">SUM(F32:F33)</f>
        <v>0</v>
      </c>
      <c r="G31" s="71" t="n">
        <f aca="false">SUM(G32:G33)</f>
        <v>0</v>
      </c>
      <c r="H31" s="71" t="n">
        <f aca="false">SUM(H32:H33)</f>
        <v>0</v>
      </c>
      <c r="I31" s="72" t="n">
        <f aca="false">IF(G31&lt;&gt;0,H31/G31,IF(H31&lt;&gt;0,"&gt;100%",0))</f>
        <v>0</v>
      </c>
      <c r="J31" s="73" t="n">
        <f aca="false">IF(E31&lt;&gt;0,H31/E31,IF(H31&lt;&gt;0,"&gt;100%",0))</f>
        <v>0</v>
      </c>
      <c r="K31" s="73" t="n">
        <f aca="false">IF(F31&lt;&gt;0,H31/F31,IF(H31&lt;&gt;0,"&gt;100%",0))</f>
        <v>0</v>
      </c>
      <c r="L31" s="71" t="n">
        <f aca="false">SUM(L32:L33)</f>
        <v>0</v>
      </c>
      <c r="M31" s="7" t="str">
        <f aca="false">IF(G31&gt;0,"да","нет")</f>
        <v>нет</v>
      </c>
      <c r="N31" s="7" t="str">
        <f aca="false">IF(I31&lt;100%,"да","нет")</f>
        <v>да</v>
      </c>
      <c r="O31" s="7" t="str">
        <f aca="false">IF(I31&gt;120%,"да","нет")</f>
        <v>нет</v>
      </c>
      <c r="P31" s="50" t="s">
        <v>31</v>
      </c>
      <c r="Q31" s="7"/>
      <c r="R31" s="7"/>
      <c r="S31" s="7"/>
      <c r="T31" s="7"/>
      <c r="U31" s="7"/>
      <c r="V31" s="7"/>
      <c r="W31" s="7"/>
      <c r="X31" s="7"/>
      <c r="Y31" s="7"/>
      <c r="Z31" s="51" t="s">
        <v>31</v>
      </c>
      <c r="AA31" s="7" t="str">
        <f aca="false">IF(U31&gt;0,"да","нет")</f>
        <v>нет</v>
      </c>
      <c r="AB31" s="7" t="str">
        <f aca="false">IF(W31&lt;100%,"да","нет")</f>
        <v>да</v>
      </c>
      <c r="AC31" s="7" t="str">
        <f aca="false">IF(W31&gt;105%,"да","нет")</f>
        <v>нет</v>
      </c>
    </row>
    <row r="32" customFormat="false" ht="15.75" hidden="false" customHeight="false" outlineLevel="0" collapsed="false">
      <c r="A32" s="7"/>
      <c r="B32" s="52"/>
      <c r="C32" s="53"/>
      <c r="D32" s="60" t="s">
        <v>29</v>
      </c>
      <c r="E32" s="84" t="n">
        <f aca="false">'[4]Факт по месяцам'!D32</f>
        <v>0</v>
      </c>
      <c r="F32" s="84" t="n">
        <f aca="false">[4]План!AT9</f>
        <v>0</v>
      </c>
      <c r="G32" s="74" t="n">
        <f aca="false">'[5]продажа акций'!$F$52</f>
        <v>0</v>
      </c>
      <c r="H32" s="74" t="n">
        <f aca="false">'[5]продажа акций'!$J$52</f>
        <v>0</v>
      </c>
      <c r="I32" s="56" t="n">
        <f aca="false">IF(G32&lt;&gt;0,H32/G32,IF(H32&lt;&gt;0,"&gt;100%",0))</f>
        <v>0</v>
      </c>
      <c r="J32" s="57" t="n">
        <f aca="false">IF(E32&lt;&gt;0,H32/E32,IF(H32&lt;&gt;0,"&gt;100%",0))</f>
        <v>0</v>
      </c>
      <c r="K32" s="57" t="n">
        <f aca="false">IF(F32&lt;&gt;0,H32/F32,IF(H32&lt;&gt;0,"&gt;100%",0))</f>
        <v>0</v>
      </c>
      <c r="L32" s="75" t="n">
        <f aca="false">H32-G32</f>
        <v>0</v>
      </c>
      <c r="M32" s="7" t="str">
        <f aca="false">IF(G32&gt;0,"да","нет")</f>
        <v>нет</v>
      </c>
      <c r="N32" s="7" t="str">
        <f aca="false">IF(I32&lt;100%,"да","нет")</f>
        <v>да</v>
      </c>
      <c r="O32" s="7" t="str">
        <f aca="false">IF(I32&gt;120%,"да","нет")</f>
        <v>нет</v>
      </c>
      <c r="P32" s="50" t="s">
        <v>31</v>
      </c>
      <c r="Q32" s="7"/>
      <c r="R32" s="7"/>
      <c r="S32" s="7"/>
      <c r="T32" s="7"/>
      <c r="U32" s="7"/>
      <c r="V32" s="7"/>
      <c r="W32" s="7"/>
      <c r="X32" s="7"/>
      <c r="Y32" s="7"/>
      <c r="Z32" s="51" t="s">
        <v>31</v>
      </c>
      <c r="AA32" s="7" t="str">
        <f aca="false">IF(U32&gt;0,"да","нет")</f>
        <v>нет</v>
      </c>
      <c r="AB32" s="7" t="str">
        <f aca="false">IF(W32&lt;100%,"да","нет")</f>
        <v>да</v>
      </c>
      <c r="AC32" s="7" t="str">
        <f aca="false">IF(W32&gt;105%,"да","нет")</f>
        <v>нет</v>
      </c>
    </row>
    <row r="33" customFormat="false" ht="15.75" hidden="false" customHeight="false" outlineLevel="0" collapsed="false">
      <c r="A33" s="7"/>
      <c r="B33" s="52"/>
      <c r="C33" s="53"/>
      <c r="D33" s="58"/>
      <c r="E33" s="86"/>
      <c r="F33" s="88"/>
      <c r="G33" s="66"/>
      <c r="H33" s="66"/>
      <c r="I33" s="67"/>
      <c r="J33" s="68"/>
      <c r="K33" s="68"/>
      <c r="L33" s="66"/>
      <c r="M33" s="7"/>
      <c r="N33" s="7"/>
      <c r="O33" s="7"/>
      <c r="P33" s="50"/>
      <c r="Q33" s="7"/>
      <c r="R33" s="7"/>
      <c r="S33" s="7"/>
      <c r="T33" s="7"/>
      <c r="U33" s="7"/>
      <c r="V33" s="7"/>
      <c r="W33" s="7"/>
      <c r="X33" s="7"/>
      <c r="Y33" s="7"/>
      <c r="Z33" s="51" t="s">
        <v>31</v>
      </c>
      <c r="AA33" s="7" t="str">
        <f aca="false">IF(U33&gt;0,"да","нет")</f>
        <v>нет</v>
      </c>
      <c r="AB33" s="7" t="str">
        <f aca="false">IF(W33&lt;100%,"да","нет")</f>
        <v>да</v>
      </c>
      <c r="AC33" s="7" t="str">
        <f aca="false">IF(W33&gt;105%,"да","нет")</f>
        <v>нет</v>
      </c>
    </row>
    <row r="34" s="83" customFormat="true" ht="15.75" hidden="false" customHeight="false" outlineLevel="0" collapsed="false">
      <c r="A34" s="77"/>
      <c r="B34" s="78"/>
      <c r="C34" s="25"/>
      <c r="D34" s="79" t="s">
        <v>30</v>
      </c>
      <c r="E34" s="89" t="n">
        <f aca="false">'[4]Факт по месяцам'!D34</f>
        <v>72926.7</v>
      </c>
      <c r="F34" s="89" t="n">
        <f aca="false">F21+F31</f>
        <v>113105.5</v>
      </c>
      <c r="G34" s="80" t="n">
        <f aca="false">G21+G31</f>
        <v>70973.4</v>
      </c>
      <c r="H34" s="80" t="n">
        <f aca="false">H21+H31</f>
        <v>113651</v>
      </c>
      <c r="I34" s="81" t="n">
        <f aca="false">IF(G34&lt;&gt;0,H34/G34,IF(H34&lt;&gt;0,"&gt;100%",0))</f>
        <v>1.60131824035484</v>
      </c>
      <c r="J34" s="81" t="n">
        <f aca="false">IF(E34&lt;&gt;0,H34/E34,IF(H34&lt;&gt;0,"&gt;100%",0))</f>
        <v>1.55842784604267</v>
      </c>
      <c r="K34" s="81" t="n">
        <f aca="false">IF(F34&lt;&gt;0,H34/F34,IF(H34&lt;&gt;0,"&gt;100%",0))</f>
        <v>1.00482293080354</v>
      </c>
      <c r="L34" s="82" t="n">
        <f aca="false">L21+L31</f>
        <v>42677.6</v>
      </c>
      <c r="M34" s="7" t="str">
        <f aca="false">IF(G34&gt;0,"да","нет")</f>
        <v>да</v>
      </c>
      <c r="N34" s="7" t="str">
        <f aca="false">IF(I34&lt;100%,"да","нет")</f>
        <v>нет</v>
      </c>
      <c r="O34" s="7" t="str">
        <f aca="false">IF(I34&gt;120%,"да","нет")</f>
        <v>да</v>
      </c>
      <c r="P34" s="50" t="s">
        <v>31</v>
      </c>
      <c r="Q34" s="7" t="str">
        <f aca="false">IF(I34&lt;200%,"да","нет")</f>
        <v>да</v>
      </c>
      <c r="R34" s="77"/>
      <c r="S34" s="77"/>
      <c r="T34" s="77"/>
      <c r="U34" s="77"/>
      <c r="V34" s="77"/>
      <c r="W34" s="77"/>
      <c r="X34" s="77"/>
      <c r="Y34" s="77"/>
      <c r="Z34" s="51" t="s">
        <v>31</v>
      </c>
      <c r="AA34" s="7" t="str">
        <f aca="false">IF(U34&gt;0,"да","нет")</f>
        <v>нет</v>
      </c>
      <c r="AB34" s="7" t="str">
        <f aca="false">IF(W34&lt;100%,"да","нет")</f>
        <v>да</v>
      </c>
      <c r="AC34" s="7" t="str">
        <f aca="false">IF(W34&gt;105%,"да","нет")</f>
        <v>нет</v>
      </c>
    </row>
    <row r="35" s="31" customFormat="true" ht="24.75" hidden="false" customHeight="false" outlineLevel="0" collapsed="false">
      <c r="A35" s="42"/>
      <c r="B35" s="43" t="n">
        <v>3</v>
      </c>
      <c r="C35" s="44" t="s">
        <v>32</v>
      </c>
      <c r="D35" s="45" t="s">
        <v>18</v>
      </c>
      <c r="E35" s="46" t="n">
        <f aca="false">'[4]Факт по месяцам'!D35</f>
        <v>84463.7</v>
      </c>
      <c r="F35" s="46" t="n">
        <f aca="false">SUM(F36:F40)+F44</f>
        <v>115925.2</v>
      </c>
      <c r="G35" s="46" t="n">
        <f aca="false">SUM(G36:G40)+G44</f>
        <v>81424.5</v>
      </c>
      <c r="H35" s="46" t="n">
        <f aca="false">SUM(H36:H40)+H44</f>
        <v>121247.5</v>
      </c>
      <c r="I35" s="47" t="n">
        <f aca="false">IF(G35&lt;&gt;0,H35/G35,IF(H35&lt;&gt;0,"&gt;100%",0))</f>
        <v>1.48907883990691</v>
      </c>
      <c r="J35" s="48" t="n">
        <f aca="false">IF(E35&lt;&gt;0,H35/E35,IF(H35&lt;&gt;0,"&gt;100%",0))</f>
        <v>1.43549832650002</v>
      </c>
      <c r="K35" s="48" t="n">
        <f aca="false">IF(F35&lt;&gt;0,H35/F35,IF(H35&lt;&gt;0,"&gt;100%",0))</f>
        <v>1.04591150155445</v>
      </c>
      <c r="L35" s="46" t="n">
        <f aca="false">SUM(L36:L40)+L44</f>
        <v>39823</v>
      </c>
      <c r="M35" s="7" t="str">
        <f aca="false">IF(G35&gt;0,"да","нет")</f>
        <v>да</v>
      </c>
      <c r="N35" s="7" t="str">
        <f aca="false">IF(I35&lt;100%,"да","нет")</f>
        <v>нет</v>
      </c>
      <c r="O35" s="7" t="str">
        <f aca="false">IF(I35&gt;120%,"да","нет")</f>
        <v>да</v>
      </c>
      <c r="P35" s="50" t="s">
        <v>32</v>
      </c>
      <c r="Q35" s="42"/>
      <c r="R35" s="42"/>
      <c r="S35" s="42"/>
      <c r="T35" s="42"/>
      <c r="U35" s="42"/>
      <c r="V35" s="42"/>
      <c r="W35" s="42"/>
      <c r="X35" s="42"/>
      <c r="Y35" s="42"/>
      <c r="Z35" s="51" t="s">
        <v>32</v>
      </c>
      <c r="AA35" s="7" t="str">
        <f aca="false">IF(U35&gt;0,"да","нет")</f>
        <v>нет</v>
      </c>
      <c r="AB35" s="7" t="str">
        <f aca="false">IF(W35&lt;100%,"да","нет")</f>
        <v>да</v>
      </c>
      <c r="AC35" s="7" t="str">
        <f aca="false">IF(W35&gt;105%,"да","нет")</f>
        <v>нет</v>
      </c>
    </row>
    <row r="36" customFormat="false" ht="15.75" hidden="false" customHeight="false" outlineLevel="0" collapsed="false">
      <c r="A36" s="7"/>
      <c r="B36" s="52"/>
      <c r="C36" s="53"/>
      <c r="D36" s="90" t="s">
        <v>19</v>
      </c>
      <c r="E36" s="84" t="n">
        <f aca="false">'[4]Факт по месяцам'!D36</f>
        <v>5406.7</v>
      </c>
      <c r="F36" s="84" t="n">
        <f aca="false">[4]План!AU3</f>
        <v>1000</v>
      </c>
      <c r="G36" s="55" t="n">
        <f aca="false">'[5]продажа имущества'!$F53</f>
        <v>500</v>
      </c>
      <c r="H36" s="55" t="n">
        <f aca="false">'[5]продажа имущества'!$H$53</f>
        <v>18748.7</v>
      </c>
      <c r="I36" s="56" t="n">
        <f aca="false">IF(G36&lt;&gt;0,H36/G36,IF(H36&lt;&gt;0,"&gt;100%",0))</f>
        <v>37.4974</v>
      </c>
      <c r="J36" s="57" t="n">
        <f aca="false">IF(E36&lt;&gt;0,H36/E36,IF(H36&lt;&gt;0,"&gt;100%",0))</f>
        <v>3.46767899088168</v>
      </c>
      <c r="K36" s="57" t="n">
        <f aca="false">IF(F36&lt;&gt;0,H36/F36,IF(H36&lt;&gt;0,"&gt;100%",0))</f>
        <v>18.7487</v>
      </c>
      <c r="L36" s="55" t="n">
        <f aca="false">H36-G36</f>
        <v>18248.7</v>
      </c>
      <c r="M36" s="7" t="str">
        <f aca="false">IF(G36&gt;0,"да","нет")</f>
        <v>да</v>
      </c>
      <c r="N36" s="7" t="str">
        <f aca="false">IF(I36&lt;100%,"да","нет")</f>
        <v>нет</v>
      </c>
      <c r="O36" s="7" t="str">
        <f aca="false">IF(I36&gt;120%,"да","нет")</f>
        <v>да</v>
      </c>
      <c r="P36" s="50" t="s">
        <v>32</v>
      </c>
      <c r="Q36" s="7"/>
      <c r="R36" s="7"/>
      <c r="S36" s="7"/>
      <c r="T36" s="7"/>
      <c r="U36" s="7"/>
      <c r="V36" s="7"/>
      <c r="W36" s="7"/>
      <c r="X36" s="7"/>
      <c r="Y36" s="7"/>
      <c r="Z36" s="51" t="s">
        <v>32</v>
      </c>
      <c r="AA36" s="7" t="str">
        <f aca="false">IF(U36&gt;0,"да","нет")</f>
        <v>нет</v>
      </c>
      <c r="AB36" s="7" t="str">
        <f aca="false">IF(W36&lt;100%,"да","нет")</f>
        <v>да</v>
      </c>
      <c r="AC36" s="7" t="str">
        <f aca="false">IF(W36&gt;105%,"да","нет")</f>
        <v>нет</v>
      </c>
    </row>
    <row r="37" customFormat="false" ht="15.75" hidden="false" customHeight="false" outlineLevel="0" collapsed="false">
      <c r="A37" s="7"/>
      <c r="B37" s="52"/>
      <c r="C37" s="53"/>
      <c r="D37" s="58" t="s">
        <v>20</v>
      </c>
      <c r="E37" s="84" t="n">
        <f aca="false">'[4]Факт по месяцам'!D37</f>
        <v>19804.6</v>
      </c>
      <c r="F37" s="84" t="n">
        <f aca="false">[4]План!AU10</f>
        <v>9307.7</v>
      </c>
      <c r="G37" s="59" t="n">
        <f aca="false">'[5]продажа земли'!$F$53</f>
        <v>6515.3</v>
      </c>
      <c r="H37" s="59" t="n">
        <f aca="false">'[5]продажа земли'!$N$53</f>
        <v>30061.2</v>
      </c>
      <c r="I37" s="56" t="n">
        <f aca="false">IF(G37&lt;&gt;0,H37/G37,IF(H37&lt;&gt;0,"&gt;100%",0))</f>
        <v>4.61393949626264</v>
      </c>
      <c r="J37" s="57" t="n">
        <f aca="false">IF(E37&lt;&gt;0,H37/E37,IF(H37&lt;&gt;0,"&gt;100%",0))</f>
        <v>1.51788978318169</v>
      </c>
      <c r="K37" s="57" t="n">
        <f aca="false">IF(F37&lt;&gt;0,H37/F37,IF(H37&lt;&gt;0,"&gt;100%",0))</f>
        <v>3.22971303329501</v>
      </c>
      <c r="L37" s="55" t="n">
        <f aca="false">H37-G37</f>
        <v>23545.9</v>
      </c>
      <c r="M37" s="7" t="str">
        <f aca="false">IF(G37&gt;0,"да","нет")</f>
        <v>да</v>
      </c>
      <c r="N37" s="7" t="str">
        <f aca="false">IF(I37&lt;100%,"да","нет")</f>
        <v>нет</v>
      </c>
      <c r="O37" s="7" t="str">
        <f aca="false">IF(I37&gt;120%,"да","нет")</f>
        <v>да</v>
      </c>
      <c r="P37" s="50" t="s">
        <v>32</v>
      </c>
      <c r="Q37" s="7"/>
      <c r="R37" s="7"/>
      <c r="S37" s="7"/>
      <c r="T37" s="7"/>
      <c r="U37" s="7"/>
      <c r="V37" s="7"/>
      <c r="W37" s="7"/>
      <c r="X37" s="7"/>
      <c r="Y37" s="7"/>
      <c r="Z37" s="51" t="s">
        <v>32</v>
      </c>
      <c r="AA37" s="7" t="str">
        <f aca="false">IF(U37&gt;0,"да","нет")</f>
        <v>нет</v>
      </c>
      <c r="AB37" s="7" t="str">
        <f aca="false">IF(W37&lt;100%,"да","нет")</f>
        <v>да</v>
      </c>
      <c r="AC37" s="7" t="str">
        <f aca="false">IF(W37&gt;105%,"да","нет")</f>
        <v>нет</v>
      </c>
    </row>
    <row r="38" customFormat="false" ht="15.75" hidden="false" customHeight="false" outlineLevel="0" collapsed="false">
      <c r="A38" s="7"/>
      <c r="B38" s="52"/>
      <c r="C38" s="53"/>
      <c r="D38" s="91" t="s">
        <v>21</v>
      </c>
      <c r="E38" s="84" t="n">
        <f aca="false">'[4]Факт по месяцам'!D38</f>
        <v>0</v>
      </c>
      <c r="F38" s="84" t="n">
        <f aca="false">[4]План!AU5</f>
        <v>60</v>
      </c>
      <c r="G38" s="55" t="n">
        <f aca="false">[5]дивиденды!$F$53</f>
        <v>30</v>
      </c>
      <c r="H38" s="55" t="n">
        <f aca="false">[5]дивиденды!$H$53</f>
        <v>305.9</v>
      </c>
      <c r="I38" s="56" t="n">
        <f aca="false">IF(G38&lt;&gt;0,H38/G38,IF(H38&lt;&gt;0,"&gt;100%",0))</f>
        <v>10.1966666666667</v>
      </c>
      <c r="J38" s="57" t="str">
        <f aca="false">IF(E38&lt;&gt;0,H38/E38,IF(H38&lt;&gt;0,"&gt;100%",0))</f>
        <v>&gt;100%</v>
      </c>
      <c r="K38" s="57" t="n">
        <f aca="false">IF(F38&lt;&gt;0,H38/F38,IF(H38&lt;&gt;0,"&gt;100%",0))</f>
        <v>5.09833333333333</v>
      </c>
      <c r="L38" s="55" t="n">
        <f aca="false">H38-G38</f>
        <v>275.9</v>
      </c>
      <c r="M38" s="7" t="str">
        <f aca="false">IF(G38&gt;0,"да","нет")</f>
        <v>да</v>
      </c>
      <c r="N38" s="7" t="str">
        <f aca="false">IF(I38&lt;100%,"да","нет")</f>
        <v>нет</v>
      </c>
      <c r="O38" s="7" t="str">
        <f aca="false">IF(I38&gt;120%,"да","нет")</f>
        <v>да</v>
      </c>
      <c r="P38" s="50" t="s">
        <v>32</v>
      </c>
      <c r="Q38" s="7"/>
      <c r="R38" s="7"/>
      <c r="S38" s="7"/>
      <c r="T38" s="7"/>
      <c r="U38" s="7"/>
      <c r="V38" s="7"/>
      <c r="W38" s="7"/>
      <c r="X38" s="7"/>
      <c r="Y38" s="7"/>
      <c r="Z38" s="51" t="s">
        <v>32</v>
      </c>
      <c r="AA38" s="7" t="str">
        <f aca="false">IF(U38&gt;0,"да","нет")</f>
        <v>нет</v>
      </c>
      <c r="AB38" s="7" t="str">
        <f aca="false">IF(W38&lt;100%,"да","нет")</f>
        <v>да</v>
      </c>
      <c r="AC38" s="7" t="str">
        <f aca="false">IF(W38&gt;105%,"да","нет")</f>
        <v>нет</v>
      </c>
    </row>
    <row r="39" customFormat="false" ht="15.75" hidden="false" customHeight="false" outlineLevel="0" collapsed="false">
      <c r="A39" s="7"/>
      <c r="B39" s="52"/>
      <c r="C39" s="53"/>
      <c r="D39" s="91" t="s">
        <v>22</v>
      </c>
      <c r="E39" s="84" t="n">
        <f aca="false">'[4]Факт по месяцам'!D39</f>
        <v>326.8</v>
      </c>
      <c r="F39" s="84" t="n">
        <f aca="false">[4]План!AU6</f>
        <v>67.9</v>
      </c>
      <c r="G39" s="61" t="n">
        <f aca="false">'[5]прибыль унит пр'!$F$53</f>
        <v>67.9</v>
      </c>
      <c r="H39" s="61" t="n">
        <f aca="false">'[5]прибыль унит пр'!$H$53</f>
        <v>2.4</v>
      </c>
      <c r="I39" s="56" t="n">
        <f aca="false">IF(G39&lt;&gt;0,H39/G39,IF(H39&lt;&gt;0,"&gt;100%",0))</f>
        <v>0.0353460972017673</v>
      </c>
      <c r="J39" s="57" t="n">
        <f aca="false">IF(E39&lt;&gt;0,H39/E39,IF(H39&lt;&gt;0,"&gt;100%",0))</f>
        <v>0.00734394124847001</v>
      </c>
      <c r="K39" s="57" t="n">
        <f aca="false">IF(F39&lt;&gt;0,H39/F39,IF(H39&lt;&gt;0,"&gt;100%",0))</f>
        <v>0.0353460972017673</v>
      </c>
      <c r="L39" s="55" t="n">
        <f aca="false">H39-G39</f>
        <v>-65.5</v>
      </c>
      <c r="M39" s="7" t="str">
        <f aca="false">IF(G39&gt;0,"да","нет")</f>
        <v>да</v>
      </c>
      <c r="N39" s="7" t="str">
        <f aca="false">IF(I39&lt;100%,"да","нет")</f>
        <v>да</v>
      </c>
      <c r="O39" s="7" t="str">
        <f aca="false">IF(I39&gt;120%,"да","нет")</f>
        <v>нет</v>
      </c>
      <c r="P39" s="50" t="s">
        <v>32</v>
      </c>
      <c r="Q39" s="7"/>
      <c r="R39" s="7"/>
      <c r="S39" s="7"/>
      <c r="T39" s="7"/>
      <c r="U39" s="7"/>
      <c r="V39" s="7"/>
      <c r="W39" s="7"/>
      <c r="X39" s="7"/>
      <c r="Y39" s="7"/>
      <c r="Z39" s="51" t="s">
        <v>32</v>
      </c>
      <c r="AA39" s="7" t="str">
        <f aca="false">IF(U39&gt;0,"да","нет")</f>
        <v>нет</v>
      </c>
      <c r="AB39" s="7" t="str">
        <f aca="false">IF(W39&lt;100%,"да","нет")</f>
        <v>да</v>
      </c>
      <c r="AC39" s="7" t="str">
        <f aca="false">IF(W39&gt;105%,"да","нет")</f>
        <v>нет</v>
      </c>
    </row>
    <row r="40" customFormat="false" ht="15.75" hidden="false" customHeight="false" outlineLevel="0" collapsed="false">
      <c r="A40" s="7"/>
      <c r="B40" s="52"/>
      <c r="C40" s="53"/>
      <c r="D40" s="92" t="s">
        <v>23</v>
      </c>
      <c r="E40" s="84" t="n">
        <f aca="false">'[4]Факт по месяцам'!D40</f>
        <v>51611.9</v>
      </c>
      <c r="F40" s="84" t="n">
        <f aca="false">[4]План!AU7</f>
        <v>96118.6</v>
      </c>
      <c r="G40" s="63" t="n">
        <f aca="false">'[6]Аренда земли'!$C$53</f>
        <v>67283</v>
      </c>
      <c r="H40" s="63" t="n">
        <f aca="false">'[6]Аренда земли'!$E$53</f>
        <v>65956.8</v>
      </c>
      <c r="I40" s="56" t="n">
        <f aca="false">IF(G40&lt;&gt;0,H40/G40,IF(H40&lt;&gt;0,"&gt;100%",0))</f>
        <v>0.980289226104662</v>
      </c>
      <c r="J40" s="57" t="n">
        <f aca="false">IF(E40&lt;&gt;0,H40/E40,IF(H40&lt;&gt;0,"&gt;100%",0))</f>
        <v>1.27793783991676</v>
      </c>
      <c r="K40" s="57" t="n">
        <f aca="false">IF(F40&lt;&gt;0,H40/F40,IF(H40&lt;&gt;0,"&gt;100%",0))</f>
        <v>0.686202254298336</v>
      </c>
      <c r="L40" s="55" t="n">
        <f aca="false">H40-G40</f>
        <v>-1326.2</v>
      </c>
      <c r="M40" s="7" t="str">
        <f aca="false">IF(G40&gt;0,"да","нет")</f>
        <v>да</v>
      </c>
      <c r="N40" s="7" t="str">
        <f aca="false">IF(I40&lt;100%,"да","нет")</f>
        <v>да</v>
      </c>
      <c r="O40" s="7" t="str">
        <f aca="false">IF(I40&gt;120%,"да","нет")</f>
        <v>нет</v>
      </c>
      <c r="P40" s="50" t="s">
        <v>32</v>
      </c>
      <c r="Q40" s="7"/>
      <c r="R40" s="7"/>
      <c r="S40" s="7"/>
      <c r="T40" s="7"/>
      <c r="U40" s="7"/>
      <c r="V40" s="7"/>
      <c r="W40" s="7"/>
      <c r="X40" s="7"/>
      <c r="Y40" s="7"/>
      <c r="Z40" s="51" t="s">
        <v>32</v>
      </c>
      <c r="AA40" s="7" t="str">
        <f aca="false">IF(U40&gt;0,"да","нет")</f>
        <v>нет</v>
      </c>
      <c r="AB40" s="7" t="str">
        <f aca="false">IF(W40&lt;100%,"да","нет")</f>
        <v>да</v>
      </c>
      <c r="AC40" s="7" t="str">
        <f aca="false">IF(W40&gt;105%,"да","нет")</f>
        <v>нет</v>
      </c>
    </row>
    <row r="41" customFormat="false" ht="15.75" hidden="false" customHeight="false" outlineLevel="0" collapsed="false">
      <c r="A41" s="7"/>
      <c r="B41" s="52"/>
      <c r="C41" s="53"/>
      <c r="D41" s="64" t="s">
        <v>24</v>
      </c>
      <c r="E41" s="84" t="n">
        <f aca="false">'[4]Факт по месяцам'!D41</f>
        <v>51279.7</v>
      </c>
      <c r="F41" s="84" t="n">
        <f aca="false">[4]План!AU14</f>
        <v>95478.6</v>
      </c>
      <c r="G41" s="63" t="n">
        <f aca="false">'[6]Аренда земли'!$F$53</f>
        <v>66835</v>
      </c>
      <c r="H41" s="63" t="n">
        <f aca="false">'[6]Аренда земли'!$H$53</f>
        <v>65667.5</v>
      </c>
      <c r="I41" s="56" t="n">
        <f aca="false">IF(G41&lt;&gt;0,H41/G41,IF(H41&lt;&gt;0,"&gt;100%",0))</f>
        <v>0.982531607690581</v>
      </c>
      <c r="J41" s="57" t="n">
        <f aca="false">IF(E41&lt;&gt;0,H41/E41,IF(H41&lt;&gt;0,"&gt;100%",0))</f>
        <v>1.28057496436212</v>
      </c>
      <c r="K41" s="57" t="n">
        <f aca="false">IF(F41&lt;&gt;0,H41/F41,IF(H41&lt;&gt;0,"&gt;100%",0))</f>
        <v>0.687771919571506</v>
      </c>
      <c r="L41" s="55" t="n">
        <f aca="false">H41-G41</f>
        <v>-1167.5</v>
      </c>
      <c r="M41" s="7"/>
      <c r="N41" s="7"/>
      <c r="O41" s="7"/>
      <c r="P41" s="50" t="s">
        <v>32</v>
      </c>
      <c r="Q41" s="7"/>
      <c r="R41" s="7"/>
      <c r="S41" s="7"/>
      <c r="T41" s="7"/>
      <c r="U41" s="7"/>
      <c r="V41" s="7"/>
      <c r="W41" s="7"/>
      <c r="X41" s="7"/>
      <c r="Y41" s="7"/>
      <c r="Z41" s="51" t="s">
        <v>32</v>
      </c>
      <c r="AA41" s="7" t="str">
        <f aca="false">IF(U41&gt;0,"да","нет")</f>
        <v>нет</v>
      </c>
      <c r="AB41" s="7" t="str">
        <f aca="false">IF(W41&lt;100%,"да","нет")</f>
        <v>да</v>
      </c>
      <c r="AC41" s="7" t="str">
        <f aca="false">IF(W41&gt;105%,"да","нет")</f>
        <v>нет</v>
      </c>
    </row>
    <row r="42" customFormat="false" ht="15.75" hidden="false" customHeight="false" outlineLevel="0" collapsed="false">
      <c r="A42" s="7"/>
      <c r="B42" s="52"/>
      <c r="C42" s="53"/>
      <c r="D42" s="64" t="s">
        <v>25</v>
      </c>
      <c r="E42" s="84" t="n">
        <f aca="false">'[4]Факт по месяцам'!D42</f>
        <v>332.2</v>
      </c>
      <c r="F42" s="84" t="n">
        <f aca="false">[4]План!AU15</f>
        <v>640</v>
      </c>
      <c r="G42" s="63" t="n">
        <f aca="false">'[6]Аренда земли'!$M$53</f>
        <v>448</v>
      </c>
      <c r="H42" s="63" t="n">
        <f aca="false">'[6]Аренда земли'!$O$53</f>
        <v>289.3</v>
      </c>
      <c r="I42" s="56" t="n">
        <f aca="false">IF(G42&lt;&gt;0,H42/G42,IF(H42&lt;&gt;0,"&gt;100%",0))</f>
        <v>0.645758928571429</v>
      </c>
      <c r="J42" s="57" t="n">
        <f aca="false">IF(E42&lt;&gt;0,H42/E42,IF(H42&lt;&gt;0,"&gt;100%",0))</f>
        <v>0.870860927152318</v>
      </c>
      <c r="K42" s="57" t="n">
        <f aca="false">IF(F42&lt;&gt;0,H42/F42,IF(H42&lt;&gt;0,"&gt;100%",0))</f>
        <v>0.45203125</v>
      </c>
      <c r="L42" s="55" t="n">
        <f aca="false">H42-G42</f>
        <v>-158.7</v>
      </c>
      <c r="M42" s="7"/>
      <c r="N42" s="7"/>
      <c r="O42" s="7"/>
      <c r="P42" s="50" t="s">
        <v>32</v>
      </c>
      <c r="Q42" s="7"/>
      <c r="R42" s="7"/>
      <c r="S42" s="7"/>
      <c r="T42" s="7"/>
      <c r="U42" s="7"/>
      <c r="V42" s="7"/>
      <c r="W42" s="7"/>
      <c r="X42" s="7"/>
      <c r="Y42" s="7"/>
      <c r="Z42" s="51" t="s">
        <v>32</v>
      </c>
      <c r="AA42" s="7" t="str">
        <f aca="false">IF(U42&gt;0,"да","нет")</f>
        <v>нет</v>
      </c>
      <c r="AB42" s="7" t="str">
        <f aca="false">IF(W42&lt;100%,"да","нет")</f>
        <v>да</v>
      </c>
      <c r="AC42" s="7" t="str">
        <f aca="false">IF(W42&gt;105%,"да","нет")</f>
        <v>нет</v>
      </c>
    </row>
    <row r="43" customFormat="false" ht="15.75" hidden="false" customHeight="false" outlineLevel="0" collapsed="false">
      <c r="A43" s="7"/>
      <c r="B43" s="52"/>
      <c r="C43" s="53"/>
      <c r="D43" s="64" t="s">
        <v>26</v>
      </c>
      <c r="E43" s="84" t="n">
        <f aca="false">'[4]Факт по месяцам'!D43</f>
        <v>0</v>
      </c>
      <c r="F43" s="84" t="n">
        <f aca="false">[4]План!AU16</f>
        <v>0</v>
      </c>
      <c r="G43" s="63" t="n">
        <f aca="false">'[6]Аренда земли'!$T$53</f>
        <v>0</v>
      </c>
      <c r="H43" s="63" t="n">
        <f aca="false">'[6]Аренда земли'!$V$53</f>
        <v>0</v>
      </c>
      <c r="I43" s="56" t="n">
        <f aca="false">IF(G43&lt;&gt;0,H43/G43,IF(H43&lt;&gt;0,"&gt;100%",0))</f>
        <v>0</v>
      </c>
      <c r="J43" s="57" t="n">
        <f aca="false">IF(E43&lt;&gt;0,H43/E43,IF(H43&lt;&gt;0,"&gt;100%",0))</f>
        <v>0</v>
      </c>
      <c r="K43" s="57" t="n">
        <f aca="false">IF(F43&lt;&gt;0,H43/F43,IF(H43&lt;&gt;0,"&gt;100%",0))</f>
        <v>0</v>
      </c>
      <c r="L43" s="55" t="n">
        <f aca="false">H43-G43</f>
        <v>0</v>
      </c>
      <c r="M43" s="7"/>
      <c r="N43" s="7"/>
      <c r="O43" s="7"/>
      <c r="P43" s="50"/>
      <c r="Q43" s="7"/>
      <c r="R43" s="7"/>
      <c r="S43" s="7"/>
      <c r="T43" s="7"/>
      <c r="U43" s="7"/>
      <c r="V43" s="7"/>
      <c r="W43" s="7"/>
      <c r="X43" s="7"/>
      <c r="Y43" s="7"/>
      <c r="Z43" s="51" t="s">
        <v>32</v>
      </c>
      <c r="AA43" s="7" t="str">
        <f aca="false">IF(U43&gt;0,"да","нет")</f>
        <v>нет</v>
      </c>
      <c r="AB43" s="7" t="str">
        <f aca="false">IF(W43&lt;100%,"да","нет")</f>
        <v>да</v>
      </c>
      <c r="AC43" s="7" t="str">
        <f aca="false">IF(W43&gt;105%,"да","нет")</f>
        <v>нет</v>
      </c>
    </row>
    <row r="44" customFormat="false" ht="15.75" hidden="false" customHeight="false" outlineLevel="0" collapsed="false">
      <c r="A44" s="7"/>
      <c r="B44" s="52"/>
      <c r="C44" s="53"/>
      <c r="D44" s="92" t="s">
        <v>27</v>
      </c>
      <c r="E44" s="86" t="n">
        <f aca="false">'[4]Факт по месяцам'!D44</f>
        <v>7313.7</v>
      </c>
      <c r="F44" s="86" t="n">
        <f aca="false">[4]План!AU8</f>
        <v>9371</v>
      </c>
      <c r="G44" s="66" t="n">
        <f aca="false">'[5]аренда имущ'!$F$53</f>
        <v>7028.3</v>
      </c>
      <c r="H44" s="66" t="n">
        <f aca="false">'[5]аренда имущ'!$H$53</f>
        <v>6172.5</v>
      </c>
      <c r="I44" s="67" t="n">
        <f aca="false">IF(G44&lt;&gt;0,H44/G44,IF(H44&lt;&gt;0,"&gt;100%",0))</f>
        <v>0.878235135096681</v>
      </c>
      <c r="J44" s="68" t="n">
        <f aca="false">IF(E44&lt;&gt;0,H44/E44,IF(H44&lt;&gt;0,"&gt;100%",0))</f>
        <v>0.843964067435088</v>
      </c>
      <c r="K44" s="68" t="n">
        <f aca="false">IF(F44&lt;&gt;0,H44/F44,IF(H44&lt;&gt;0,"&gt;100%",0))</f>
        <v>0.658681037242557</v>
      </c>
      <c r="L44" s="65" t="n">
        <f aca="false">H44-G44</f>
        <v>-855.8</v>
      </c>
      <c r="M44" s="7" t="str">
        <f aca="false">IF(G44&gt;0,"да","нет")</f>
        <v>да</v>
      </c>
      <c r="N44" s="7" t="str">
        <f aca="false">IF(I44&lt;100%,"да","нет")</f>
        <v>да</v>
      </c>
      <c r="O44" s="7" t="str">
        <f aca="false">IF(I44&gt;120%,"да","нет")</f>
        <v>нет</v>
      </c>
      <c r="P44" s="50" t="s">
        <v>32</v>
      </c>
      <c r="Q44" s="7"/>
      <c r="R44" s="7"/>
      <c r="S44" s="7"/>
      <c r="T44" s="7"/>
      <c r="U44" s="7"/>
      <c r="V44" s="7"/>
      <c r="W44" s="7"/>
      <c r="X44" s="7"/>
      <c r="Y44" s="7"/>
      <c r="Z44" s="51" t="s">
        <v>32</v>
      </c>
      <c r="AA44" s="7" t="str">
        <f aca="false">IF(U44&gt;0,"да","нет")</f>
        <v>нет</v>
      </c>
      <c r="AB44" s="7" t="str">
        <f aca="false">IF(W44&lt;100%,"да","нет")</f>
        <v>да</v>
      </c>
      <c r="AC44" s="7" t="str">
        <f aca="false">IF(W44&gt;105%,"да","нет")</f>
        <v>нет</v>
      </c>
    </row>
    <row r="45" customFormat="false" ht="24.75" hidden="false" customHeight="false" outlineLevel="0" collapsed="false">
      <c r="A45" s="7"/>
      <c r="B45" s="52"/>
      <c r="C45" s="53"/>
      <c r="D45" s="69" t="s">
        <v>28</v>
      </c>
      <c r="E45" s="87" t="n">
        <f aca="false">'[4]Факт по месяцам'!D45</f>
        <v>0</v>
      </c>
      <c r="F45" s="87" t="n">
        <f aca="false">SUM(F46:F47)</f>
        <v>0</v>
      </c>
      <c r="G45" s="71" t="n">
        <f aca="false">SUM(G46:G47)</f>
        <v>0</v>
      </c>
      <c r="H45" s="71" t="n">
        <f aca="false">SUM(H46:H47)</f>
        <v>0</v>
      </c>
      <c r="I45" s="72" t="n">
        <f aca="false">IF(G45&lt;&gt;0,H45/G45,IF(H45&lt;&gt;0,"&gt;100%",0))</f>
        <v>0</v>
      </c>
      <c r="J45" s="73" t="n">
        <f aca="false">IF(E45&lt;&gt;0,H45/E45,IF(H45&lt;&gt;0,"&gt;100%",0))</f>
        <v>0</v>
      </c>
      <c r="K45" s="73" t="n">
        <f aca="false">IF(F45&lt;&gt;0,H45/F45,IF(H45&lt;&gt;0,"&gt;100%",0))</f>
        <v>0</v>
      </c>
      <c r="L45" s="71" t="n">
        <f aca="false">SUM(L46:L47)</f>
        <v>0</v>
      </c>
      <c r="M45" s="7" t="str">
        <f aca="false">IF(G45&gt;0,"да","нет")</f>
        <v>нет</v>
      </c>
      <c r="N45" s="7" t="str">
        <f aca="false">IF(I45&lt;100%,"да","нет")</f>
        <v>да</v>
      </c>
      <c r="O45" s="7" t="str">
        <f aca="false">IF(I45&gt;120%,"да","нет")</f>
        <v>нет</v>
      </c>
      <c r="P45" s="50" t="s">
        <v>32</v>
      </c>
      <c r="Q45" s="7"/>
      <c r="R45" s="7"/>
      <c r="S45" s="7"/>
      <c r="T45" s="7"/>
      <c r="U45" s="7"/>
      <c r="V45" s="7"/>
      <c r="W45" s="7"/>
      <c r="X45" s="7"/>
      <c r="Y45" s="7"/>
      <c r="Z45" s="51" t="s">
        <v>32</v>
      </c>
      <c r="AA45" s="7" t="str">
        <f aca="false">IF(U45&gt;0,"да","нет")</f>
        <v>нет</v>
      </c>
      <c r="AB45" s="7" t="str">
        <f aca="false">IF(W45&lt;100%,"да","нет")</f>
        <v>да</v>
      </c>
      <c r="AC45" s="7" t="str">
        <f aca="false">IF(W45&gt;105%,"да","нет")</f>
        <v>нет</v>
      </c>
    </row>
    <row r="46" customFormat="false" ht="15.75" hidden="false" customHeight="false" outlineLevel="0" collapsed="false">
      <c r="A46" s="7"/>
      <c r="B46" s="52"/>
      <c r="C46" s="53"/>
      <c r="D46" s="91" t="s">
        <v>29</v>
      </c>
      <c r="E46" s="84" t="n">
        <f aca="false">'[4]Факт по месяцам'!D46</f>
        <v>0</v>
      </c>
      <c r="F46" s="84" t="n">
        <f aca="false">[4]План!AU9</f>
        <v>0</v>
      </c>
      <c r="G46" s="74" t="n">
        <f aca="false">'[5]продажа акций'!$F$53</f>
        <v>0</v>
      </c>
      <c r="H46" s="74" t="n">
        <f aca="false">'[5]продажа акций'!$J$53</f>
        <v>0</v>
      </c>
      <c r="I46" s="56" t="n">
        <f aca="false">IF(G46&lt;&gt;0,H46/G46,IF(H46&lt;&gt;0,"&gt;100%",0))</f>
        <v>0</v>
      </c>
      <c r="J46" s="57" t="n">
        <f aca="false">IF(E46&lt;&gt;0,H46/E46,IF(H46&lt;&gt;0,"&gt;100%",0))</f>
        <v>0</v>
      </c>
      <c r="K46" s="57" t="n">
        <f aca="false">IF(F46&lt;&gt;0,H46/F46,IF(H46&lt;&gt;0,"&gt;100%",0))</f>
        <v>0</v>
      </c>
      <c r="L46" s="75" t="n">
        <f aca="false">H46-G46</f>
        <v>0</v>
      </c>
      <c r="M46" s="7" t="str">
        <f aca="false">IF(G46&gt;0,"да","нет")</f>
        <v>нет</v>
      </c>
      <c r="N46" s="7" t="str">
        <f aca="false">IF(I46&lt;100%,"да","нет")</f>
        <v>да</v>
      </c>
      <c r="O46" s="7" t="str">
        <f aca="false">IF(I46&gt;120%,"да","нет")</f>
        <v>нет</v>
      </c>
      <c r="P46" s="50" t="s">
        <v>32</v>
      </c>
      <c r="Q46" s="7"/>
      <c r="R46" s="7"/>
      <c r="S46" s="7"/>
      <c r="T46" s="7"/>
      <c r="U46" s="7"/>
      <c r="V46" s="7"/>
      <c r="W46" s="7"/>
      <c r="X46" s="7"/>
      <c r="Y46" s="7"/>
      <c r="Z46" s="51" t="s">
        <v>32</v>
      </c>
      <c r="AA46" s="7" t="str">
        <f aca="false">IF(U46&gt;0,"да","нет")</f>
        <v>нет</v>
      </c>
      <c r="AB46" s="7" t="str">
        <f aca="false">IF(W46&lt;100%,"да","нет")</f>
        <v>да</v>
      </c>
      <c r="AC46" s="7" t="str">
        <f aca="false">IF(W46&gt;105%,"да","нет")</f>
        <v>нет</v>
      </c>
    </row>
    <row r="47" customFormat="false" ht="15.75" hidden="false" customHeight="false" outlineLevel="0" collapsed="false">
      <c r="A47" s="7"/>
      <c r="B47" s="52"/>
      <c r="C47" s="53"/>
      <c r="D47" s="93"/>
      <c r="E47" s="94"/>
      <c r="F47" s="95"/>
      <c r="G47" s="66"/>
      <c r="H47" s="66"/>
      <c r="I47" s="67"/>
      <c r="J47" s="68"/>
      <c r="K47" s="68"/>
      <c r="L47" s="66"/>
      <c r="M47" s="7"/>
      <c r="N47" s="7"/>
      <c r="O47" s="7"/>
      <c r="P47" s="50"/>
      <c r="Q47" s="7"/>
      <c r="R47" s="7"/>
      <c r="S47" s="7"/>
      <c r="T47" s="7"/>
      <c r="U47" s="7"/>
      <c r="V47" s="7"/>
      <c r="W47" s="7"/>
      <c r="X47" s="7"/>
      <c r="Y47" s="7"/>
      <c r="Z47" s="51" t="s">
        <v>32</v>
      </c>
      <c r="AA47" s="7" t="str">
        <f aca="false">IF(U47&gt;0,"да","нет")</f>
        <v>нет</v>
      </c>
      <c r="AB47" s="7" t="str">
        <f aca="false">IF(W47&lt;100%,"да","нет")</f>
        <v>да</v>
      </c>
      <c r="AC47" s="7" t="str">
        <f aca="false">IF(W47&gt;105%,"да","нет")</f>
        <v>нет</v>
      </c>
    </row>
    <row r="48" s="83" customFormat="true" ht="15.75" hidden="false" customHeight="false" outlineLevel="0" collapsed="false">
      <c r="A48" s="77"/>
      <c r="B48" s="78"/>
      <c r="C48" s="25"/>
      <c r="D48" s="79" t="s">
        <v>30</v>
      </c>
      <c r="E48" s="80" t="n">
        <f aca="false">'[4]Факт по месяцам'!D48</f>
        <v>84463.7</v>
      </c>
      <c r="F48" s="80" t="n">
        <f aca="false">F35+F45</f>
        <v>115925.2</v>
      </c>
      <c r="G48" s="80" t="n">
        <f aca="false">G35+G45</f>
        <v>81424.5</v>
      </c>
      <c r="H48" s="80" t="n">
        <f aca="false">H35+H45</f>
        <v>121247.5</v>
      </c>
      <c r="I48" s="81" t="n">
        <f aca="false">IF(G48&lt;&gt;0,H48/G48,IF(H48&lt;&gt;0,"&gt;100%",0))</f>
        <v>1.48907883990691</v>
      </c>
      <c r="J48" s="81" t="n">
        <f aca="false">IF(E48&lt;&gt;0,H48/E48,IF(H48&lt;&gt;0,"&gt;100%",0))</f>
        <v>1.43549832650002</v>
      </c>
      <c r="K48" s="81" t="n">
        <f aca="false">IF(F48&lt;&gt;0,H48/F48,IF(H48&lt;&gt;0,"&gt;100%",0))</f>
        <v>1.04591150155445</v>
      </c>
      <c r="L48" s="82" t="n">
        <f aca="false">L35+L45</f>
        <v>39823</v>
      </c>
      <c r="M48" s="7" t="str">
        <f aca="false">IF(G48&gt;0,"да","нет")</f>
        <v>да</v>
      </c>
      <c r="N48" s="7" t="str">
        <f aca="false">IF(I48&lt;100%,"да","нет")</f>
        <v>нет</v>
      </c>
      <c r="O48" s="7" t="str">
        <f aca="false">IF(I48&gt;120%,"да","нет")</f>
        <v>да</v>
      </c>
      <c r="P48" s="50" t="s">
        <v>32</v>
      </c>
      <c r="Q48" s="7" t="str">
        <f aca="false">IF(I48&lt;200%,"да","нет")</f>
        <v>да</v>
      </c>
      <c r="R48" s="77"/>
      <c r="S48" s="77"/>
      <c r="T48" s="77"/>
      <c r="U48" s="77"/>
      <c r="V48" s="77"/>
      <c r="W48" s="77"/>
      <c r="X48" s="77"/>
      <c r="Y48" s="77"/>
      <c r="Z48" s="51" t="s">
        <v>32</v>
      </c>
      <c r="AA48" s="7" t="str">
        <f aca="false">IF(U48&gt;0,"да","нет")</f>
        <v>нет</v>
      </c>
      <c r="AB48" s="7" t="str">
        <f aca="false">IF(W48&lt;100%,"да","нет")</f>
        <v>да</v>
      </c>
      <c r="AC48" s="7" t="str">
        <f aca="false">IF(W48&gt;105%,"да","нет")</f>
        <v>нет</v>
      </c>
    </row>
    <row r="49" s="31" customFormat="true" ht="24.75" hidden="false" customHeight="false" outlineLevel="0" collapsed="false">
      <c r="A49" s="42"/>
      <c r="B49" s="43" t="n">
        <v>4</v>
      </c>
      <c r="C49" s="44" t="s">
        <v>33</v>
      </c>
      <c r="D49" s="45" t="s">
        <v>18</v>
      </c>
      <c r="E49" s="46" t="n">
        <f aca="false">'[4]Факт по месяцам'!D49</f>
        <v>195505.1</v>
      </c>
      <c r="F49" s="46" t="n">
        <f aca="false">SUM(F50:F54)+F58</f>
        <v>259263.6</v>
      </c>
      <c r="G49" s="46" t="n">
        <f aca="false">SUM(G50:G54)+G58</f>
        <v>191948.8</v>
      </c>
      <c r="H49" s="46" t="n">
        <f aca="false">SUM(H50:H54)+H58</f>
        <v>223975.3</v>
      </c>
      <c r="I49" s="47" t="n">
        <f aca="false">IF(G49&lt;&gt;0,H49/G49,IF(H49&lt;&gt;0,"&gt;100%",0))</f>
        <v>1.16684918061483</v>
      </c>
      <c r="J49" s="48" t="n">
        <f aca="false">IF(E49&lt;&gt;0,H49/E49,IF(H49&lt;&gt;0,"&gt;100%",0))</f>
        <v>1.14562382260105</v>
      </c>
      <c r="K49" s="48" t="n">
        <f aca="false">IF(F49&lt;&gt;0,H49/F49,IF(H49&lt;&gt;0,"&gt;100%",0))</f>
        <v>0.863890264580142</v>
      </c>
      <c r="L49" s="46" t="n">
        <f aca="false">SUM(L50:L54)+L58</f>
        <v>32026.5</v>
      </c>
      <c r="M49" s="7" t="str">
        <f aca="false">IF(G49&gt;0,"да","нет")</f>
        <v>да</v>
      </c>
      <c r="N49" s="7" t="str">
        <f aca="false">IF(I49&lt;100%,"да","нет")</f>
        <v>нет</v>
      </c>
      <c r="O49" s="7" t="str">
        <f aca="false">IF(I49&gt;120%,"да","нет")</f>
        <v>нет</v>
      </c>
      <c r="P49" s="50" t="s">
        <v>33</v>
      </c>
      <c r="Q49" s="42"/>
      <c r="R49" s="42"/>
      <c r="S49" s="42"/>
      <c r="T49" s="42"/>
      <c r="U49" s="42"/>
      <c r="V49" s="42"/>
      <c r="W49" s="42"/>
      <c r="X49" s="42"/>
      <c r="Y49" s="42"/>
      <c r="Z49" s="51" t="s">
        <v>33</v>
      </c>
      <c r="AA49" s="7" t="str">
        <f aca="false">IF(U49&gt;0,"да","нет")</f>
        <v>нет</v>
      </c>
      <c r="AB49" s="7" t="str">
        <f aca="false">IF(W49&lt;100%,"да","нет")</f>
        <v>да</v>
      </c>
      <c r="AC49" s="7" t="str">
        <f aca="false">IF(W49&gt;105%,"да","нет")</f>
        <v>нет</v>
      </c>
    </row>
    <row r="50" customFormat="false" ht="15.75" hidden="false" customHeight="false" outlineLevel="0" collapsed="false">
      <c r="A50" s="7"/>
      <c r="B50" s="52"/>
      <c r="C50" s="53"/>
      <c r="D50" s="90" t="s">
        <v>19</v>
      </c>
      <c r="E50" s="84" t="n">
        <f aca="false">'[4]Факт по месяцам'!D50</f>
        <v>21854.6</v>
      </c>
      <c r="F50" s="84" t="n">
        <f aca="false">[4]План!AV3</f>
        <v>12000</v>
      </c>
      <c r="G50" s="55" t="n">
        <f aca="false">'[5]продажа имущества'!$F54</f>
        <v>7800</v>
      </c>
      <c r="H50" s="55" t="n">
        <f aca="false">'[5]продажа имущества'!$H$54</f>
        <v>15542.5</v>
      </c>
      <c r="I50" s="56" t="n">
        <f aca="false">IF(G50&lt;&gt;0,H50/G50,IF(H50&lt;&gt;0,"&gt;100%",0))</f>
        <v>1.99262820512821</v>
      </c>
      <c r="J50" s="57" t="n">
        <f aca="false">IF(E50&lt;&gt;0,H50/E50,IF(H50&lt;&gt;0,"&gt;100%",0))</f>
        <v>0.711177509540326</v>
      </c>
      <c r="K50" s="57" t="n">
        <f aca="false">IF(F50&lt;&gt;0,H50/F50,IF(H50&lt;&gt;0,"&gt;100%",0))</f>
        <v>1.29520833333333</v>
      </c>
      <c r="L50" s="55" t="n">
        <f aca="false">H50-G50</f>
        <v>7742.5</v>
      </c>
      <c r="M50" s="7" t="str">
        <f aca="false">IF(G50&gt;0,"да","нет")</f>
        <v>да</v>
      </c>
      <c r="N50" s="7" t="str">
        <f aca="false">IF(I50&lt;100%,"да","нет")</f>
        <v>нет</v>
      </c>
      <c r="O50" s="7" t="str">
        <f aca="false">IF(I50&gt;120%,"да","нет")</f>
        <v>да</v>
      </c>
      <c r="P50" s="50" t="s">
        <v>33</v>
      </c>
      <c r="Q50" s="7"/>
      <c r="R50" s="7"/>
      <c r="S50" s="7"/>
      <c r="T50" s="7"/>
      <c r="U50" s="7"/>
      <c r="V50" s="7"/>
      <c r="W50" s="7"/>
      <c r="X50" s="7"/>
      <c r="Y50" s="7"/>
      <c r="Z50" s="51" t="s">
        <v>33</v>
      </c>
      <c r="AA50" s="7" t="str">
        <f aca="false">IF(U50&gt;0,"да","нет")</f>
        <v>нет</v>
      </c>
      <c r="AB50" s="7" t="str">
        <f aca="false">IF(W50&lt;100%,"да","нет")</f>
        <v>да</v>
      </c>
      <c r="AC50" s="7" t="str">
        <f aca="false">IF(W50&gt;105%,"да","нет")</f>
        <v>нет</v>
      </c>
    </row>
    <row r="51" customFormat="false" ht="15.75" hidden="false" customHeight="false" outlineLevel="0" collapsed="false">
      <c r="A51" s="7"/>
      <c r="B51" s="52"/>
      <c r="C51" s="53"/>
      <c r="D51" s="58" t="s">
        <v>20</v>
      </c>
      <c r="E51" s="84" t="n">
        <f aca="false">'[4]Факт по месяцам'!D51</f>
        <v>38013.6</v>
      </c>
      <c r="F51" s="84" t="n">
        <f aca="false">[4]План!AV10</f>
        <v>19251.2</v>
      </c>
      <c r="G51" s="59" t="n">
        <f aca="false">'[5]продажа земли'!$F$54</f>
        <v>14438.4</v>
      </c>
      <c r="H51" s="59" t="n">
        <f aca="false">'[5]продажа земли'!$N$54</f>
        <v>57949.9</v>
      </c>
      <c r="I51" s="56" t="n">
        <f aca="false">IF(G51&lt;&gt;0,H51/G51,IF(H51&lt;&gt;0,"&gt;100%",0))</f>
        <v>4.01359568927305</v>
      </c>
      <c r="J51" s="57" t="n">
        <f aca="false">IF(E51&lt;&gt;0,H51/E51,IF(H51&lt;&gt;0,"&gt;100%",0))</f>
        <v>1.52445177515416</v>
      </c>
      <c r="K51" s="57" t="n">
        <f aca="false">IF(F51&lt;&gt;0,H51/F51,IF(H51&lt;&gt;0,"&gt;100%",0))</f>
        <v>3.01019676695479</v>
      </c>
      <c r="L51" s="55" t="n">
        <f aca="false">H51-G51</f>
        <v>43511.5</v>
      </c>
      <c r="M51" s="7" t="str">
        <f aca="false">IF(G51&gt;0,"да","нет")</f>
        <v>да</v>
      </c>
      <c r="N51" s="7" t="str">
        <f aca="false">IF(I51&lt;100%,"да","нет")</f>
        <v>нет</v>
      </c>
      <c r="O51" s="7" t="str">
        <f aca="false">IF(I51&gt;120%,"да","нет")</f>
        <v>да</v>
      </c>
      <c r="P51" s="50" t="s">
        <v>33</v>
      </c>
      <c r="Q51" s="7"/>
      <c r="R51" s="7"/>
      <c r="S51" s="7"/>
      <c r="T51" s="7"/>
      <c r="U51" s="7"/>
      <c r="V51" s="7"/>
      <c r="W51" s="7"/>
      <c r="X51" s="7"/>
      <c r="Y51" s="7"/>
      <c r="Z51" s="51" t="s">
        <v>33</v>
      </c>
      <c r="AA51" s="7" t="str">
        <f aca="false">IF(U51&gt;0,"да","нет")</f>
        <v>нет</v>
      </c>
      <c r="AB51" s="7" t="str">
        <f aca="false">IF(W51&lt;100%,"да","нет")</f>
        <v>да</v>
      </c>
      <c r="AC51" s="7" t="str">
        <f aca="false">IF(W51&gt;105%,"да","нет")</f>
        <v>нет</v>
      </c>
    </row>
    <row r="52" customFormat="false" ht="15.75" hidden="false" customHeight="false" outlineLevel="0" collapsed="false">
      <c r="A52" s="7"/>
      <c r="B52" s="52"/>
      <c r="C52" s="53"/>
      <c r="D52" s="91" t="s">
        <v>21</v>
      </c>
      <c r="E52" s="84" t="n">
        <f aca="false">'[4]Факт по месяцам'!D52</f>
        <v>1.5</v>
      </c>
      <c r="F52" s="84" t="n">
        <f aca="false">[4]План!AV5</f>
        <v>0</v>
      </c>
      <c r="G52" s="55" t="n">
        <f aca="false">[5]дивиденды!$F$54</f>
        <v>0</v>
      </c>
      <c r="H52" s="55" t="n">
        <f aca="false">[5]дивиденды!$H$54</f>
        <v>56.4</v>
      </c>
      <c r="I52" s="56" t="str">
        <f aca="false">IF(G52&lt;&gt;0,H52/G52,IF(H52&lt;&gt;0,"&gt;100%",0))</f>
        <v>&gt;100%</v>
      </c>
      <c r="J52" s="57" t="n">
        <f aca="false">IF(E52&lt;&gt;0,H52/E52,IF(H52&lt;&gt;0,"&gt;100%",0))</f>
        <v>37.6</v>
      </c>
      <c r="K52" s="57" t="str">
        <f aca="false">IF(F52&lt;&gt;0,H52/F52,IF(H52&lt;&gt;0,"&gt;100%",0))</f>
        <v>&gt;100%</v>
      </c>
      <c r="L52" s="55" t="n">
        <f aca="false">H52-G52</f>
        <v>56.4</v>
      </c>
      <c r="M52" s="7" t="str">
        <f aca="false">IF(G52&gt;0,"да","нет")</f>
        <v>нет</v>
      </c>
      <c r="N52" s="7" t="str">
        <f aca="false">IF(I52&lt;100%,"да","нет")</f>
        <v>нет</v>
      </c>
      <c r="O52" s="7" t="str">
        <f aca="false">IF(I52&gt;120%,"да","нет")</f>
        <v>да</v>
      </c>
      <c r="P52" s="50" t="s">
        <v>33</v>
      </c>
      <c r="Q52" s="7"/>
      <c r="R52" s="7"/>
      <c r="S52" s="7"/>
      <c r="T52" s="7"/>
      <c r="U52" s="7"/>
      <c r="V52" s="7"/>
      <c r="W52" s="7"/>
      <c r="X52" s="7"/>
      <c r="Y52" s="7"/>
      <c r="Z52" s="51" t="s">
        <v>33</v>
      </c>
      <c r="AA52" s="7" t="str">
        <f aca="false">IF(U52&gt;0,"да","нет")</f>
        <v>нет</v>
      </c>
      <c r="AB52" s="7" t="str">
        <f aca="false">IF(W52&lt;100%,"да","нет")</f>
        <v>да</v>
      </c>
      <c r="AC52" s="7" t="str">
        <f aca="false">IF(W52&gt;105%,"да","нет")</f>
        <v>нет</v>
      </c>
    </row>
    <row r="53" customFormat="false" ht="15.75" hidden="false" customHeight="false" outlineLevel="0" collapsed="false">
      <c r="A53" s="7"/>
      <c r="B53" s="52"/>
      <c r="C53" s="53"/>
      <c r="D53" s="91" t="s">
        <v>22</v>
      </c>
      <c r="E53" s="84" t="n">
        <f aca="false">'[4]Факт по месяцам'!D53</f>
        <v>610.2</v>
      </c>
      <c r="F53" s="84" t="n">
        <f aca="false">[4]План!AV6</f>
        <v>470</v>
      </c>
      <c r="G53" s="61" t="n">
        <f aca="false">'[5]прибыль унит пр'!$F$54</f>
        <v>470</v>
      </c>
      <c r="H53" s="61" t="n">
        <f aca="false">'[5]прибыль унит пр'!$H$54</f>
        <v>2884.5</v>
      </c>
      <c r="I53" s="56" t="n">
        <f aca="false">IF(G53&lt;&gt;0,H53/G53,IF(H53&lt;&gt;0,"&gt;100%",0))</f>
        <v>6.13723404255319</v>
      </c>
      <c r="J53" s="57" t="n">
        <f aca="false">IF(E53&lt;&gt;0,H53/E53,IF(H53&lt;&gt;0,"&gt;100%",0))</f>
        <v>4.72713864306785</v>
      </c>
      <c r="K53" s="57" t="n">
        <f aca="false">IF(F53&lt;&gt;0,H53/F53,IF(H53&lt;&gt;0,"&gt;100%",0))</f>
        <v>6.13723404255319</v>
      </c>
      <c r="L53" s="55" t="n">
        <f aca="false">H53-G53</f>
        <v>2414.5</v>
      </c>
      <c r="M53" s="7" t="str">
        <f aca="false">IF(G53&gt;0,"да","нет")</f>
        <v>да</v>
      </c>
      <c r="N53" s="7" t="str">
        <f aca="false">IF(I53&lt;100%,"да","нет")</f>
        <v>нет</v>
      </c>
      <c r="O53" s="7" t="str">
        <f aca="false">IF(I53&gt;120%,"да","нет")</f>
        <v>да</v>
      </c>
      <c r="P53" s="50" t="s">
        <v>33</v>
      </c>
      <c r="Q53" s="7"/>
      <c r="R53" s="7"/>
      <c r="S53" s="7"/>
      <c r="T53" s="7"/>
      <c r="U53" s="7"/>
      <c r="V53" s="7"/>
      <c r="W53" s="7"/>
      <c r="X53" s="7"/>
      <c r="Y53" s="7"/>
      <c r="Z53" s="51" t="s">
        <v>33</v>
      </c>
      <c r="AA53" s="7" t="str">
        <f aca="false">IF(U53&gt;0,"да","нет")</f>
        <v>нет</v>
      </c>
      <c r="AB53" s="7" t="str">
        <f aca="false">IF(W53&lt;100%,"да","нет")</f>
        <v>да</v>
      </c>
      <c r="AC53" s="7" t="str">
        <f aca="false">IF(W53&gt;105%,"да","нет")</f>
        <v>нет</v>
      </c>
    </row>
    <row r="54" customFormat="false" ht="15.75" hidden="false" customHeight="false" outlineLevel="0" collapsed="false">
      <c r="A54" s="7"/>
      <c r="B54" s="52"/>
      <c r="C54" s="53"/>
      <c r="D54" s="92" t="s">
        <v>23</v>
      </c>
      <c r="E54" s="84" t="n">
        <f aca="false">'[4]Факт по месяцам'!D54</f>
        <v>105398.7</v>
      </c>
      <c r="F54" s="84" t="n">
        <f aca="false">[4]План!AV7</f>
        <v>199213.1</v>
      </c>
      <c r="G54" s="63" t="n">
        <f aca="false">'[6]Аренда земли'!$C$54</f>
        <v>149409.9</v>
      </c>
      <c r="H54" s="63" t="n">
        <f aca="false">'[6]Аренда земли'!$E$54</f>
        <v>121838.8</v>
      </c>
      <c r="I54" s="56" t="n">
        <f aca="false">IF(G54&lt;&gt;0,H54/G54,IF(H54&lt;&gt;0,"&gt;100%",0))</f>
        <v>0.815466712714486</v>
      </c>
      <c r="J54" s="57" t="n">
        <f aca="false">IF(E54&lt;&gt;0,H54/E54,IF(H54&lt;&gt;0,"&gt;100%",0))</f>
        <v>1.15598010222137</v>
      </c>
      <c r="K54" s="57" t="n">
        <f aca="false">IF(F54&lt;&gt;0,H54/F54,IF(H54&lt;&gt;0,"&gt;100%",0))</f>
        <v>0.611600341543804</v>
      </c>
      <c r="L54" s="55" t="n">
        <f aca="false">H54-G54</f>
        <v>-27571.1</v>
      </c>
      <c r="M54" s="7" t="str">
        <f aca="false">IF(G54&gt;0,"да","нет")</f>
        <v>да</v>
      </c>
      <c r="N54" s="7" t="str">
        <f aca="false">IF(I54&lt;100%,"да","нет")</f>
        <v>да</v>
      </c>
      <c r="O54" s="7" t="str">
        <f aca="false">IF(I54&gt;120%,"да","нет")</f>
        <v>нет</v>
      </c>
      <c r="P54" s="50" t="s">
        <v>33</v>
      </c>
      <c r="Q54" s="7"/>
      <c r="R54" s="7"/>
      <c r="S54" s="7"/>
      <c r="T54" s="7"/>
      <c r="U54" s="7"/>
      <c r="V54" s="7"/>
      <c r="W54" s="7"/>
      <c r="X54" s="7"/>
      <c r="Y54" s="7"/>
      <c r="Z54" s="51" t="s">
        <v>33</v>
      </c>
      <c r="AA54" s="7" t="str">
        <f aca="false">IF(U54&gt;0,"да","нет")</f>
        <v>нет</v>
      </c>
      <c r="AB54" s="7" t="str">
        <f aca="false">IF(W54&lt;100%,"да","нет")</f>
        <v>да</v>
      </c>
      <c r="AC54" s="7" t="str">
        <f aca="false">IF(W54&gt;105%,"да","нет")</f>
        <v>нет</v>
      </c>
    </row>
    <row r="55" customFormat="false" ht="15.75" hidden="false" customHeight="false" outlineLevel="0" collapsed="false">
      <c r="A55" s="7"/>
      <c r="B55" s="52"/>
      <c r="C55" s="53"/>
      <c r="D55" s="64" t="s">
        <v>24</v>
      </c>
      <c r="E55" s="84" t="n">
        <f aca="false">'[4]Факт по месяцам'!D55</f>
        <v>102513.9</v>
      </c>
      <c r="F55" s="84" t="n">
        <f aca="false">[4]План!AV14</f>
        <v>183689</v>
      </c>
      <c r="G55" s="63" t="n">
        <f aca="false">'[6]Аренда земли'!$F$54</f>
        <v>137766.9</v>
      </c>
      <c r="H55" s="63" t="n">
        <f aca="false">'[6]Аренда земли'!$H$54</f>
        <v>117042.7</v>
      </c>
      <c r="I55" s="56" t="n">
        <f aca="false">IF(G55&lt;&gt;0,H55/G55,IF(H55&lt;&gt;0,"&gt;100%",0))</f>
        <v>0.849570542706557</v>
      </c>
      <c r="J55" s="57" t="n">
        <f aca="false">IF(E55&lt;&gt;0,H55/E55,IF(H55&lt;&gt;0,"&gt;100%",0))</f>
        <v>1.14172517092804</v>
      </c>
      <c r="K55" s="57" t="n">
        <f aca="false">IF(F55&lt;&gt;0,H55/F55,IF(H55&lt;&gt;0,"&gt;100%",0))</f>
        <v>0.6371786007872</v>
      </c>
      <c r="L55" s="55" t="n">
        <f aca="false">H55-G55</f>
        <v>-20724.2</v>
      </c>
      <c r="M55" s="7"/>
      <c r="N55" s="7"/>
      <c r="O55" s="7"/>
      <c r="P55" s="50" t="s">
        <v>33</v>
      </c>
      <c r="Q55" s="7"/>
      <c r="R55" s="7"/>
      <c r="S55" s="7"/>
      <c r="T55" s="7"/>
      <c r="U55" s="7"/>
      <c r="V55" s="7"/>
      <c r="W55" s="7"/>
      <c r="X55" s="7"/>
      <c r="Y55" s="7"/>
      <c r="Z55" s="51" t="s">
        <v>33</v>
      </c>
      <c r="AA55" s="7" t="str">
        <f aca="false">IF(U55&gt;0,"да","нет")</f>
        <v>нет</v>
      </c>
      <c r="AB55" s="7" t="str">
        <f aca="false">IF(W55&lt;100%,"да","нет")</f>
        <v>да</v>
      </c>
      <c r="AC55" s="7" t="str">
        <f aca="false">IF(W55&gt;105%,"да","нет")</f>
        <v>нет</v>
      </c>
    </row>
    <row r="56" customFormat="false" ht="15.75" hidden="false" customHeight="false" outlineLevel="0" collapsed="false">
      <c r="A56" s="7"/>
      <c r="B56" s="52"/>
      <c r="C56" s="53"/>
      <c r="D56" s="64" t="s">
        <v>25</v>
      </c>
      <c r="E56" s="84" t="n">
        <f aca="false">'[4]Факт по месяцам'!D56</f>
        <v>2884.8</v>
      </c>
      <c r="F56" s="84" t="n">
        <f aca="false">[4]План!AV15</f>
        <v>15524.1</v>
      </c>
      <c r="G56" s="63" t="n">
        <f aca="false">'[6]Аренда земли'!$M$54</f>
        <v>11643</v>
      </c>
      <c r="H56" s="63" t="n">
        <f aca="false">'[6]Аренда земли'!$O$54</f>
        <v>4796.1</v>
      </c>
      <c r="I56" s="56" t="n">
        <f aca="false">IF(G56&lt;&gt;0,H56/G56,IF(H56&lt;&gt;0,"&gt;100%",0))</f>
        <v>0.411929914970369</v>
      </c>
      <c r="J56" s="57" t="n">
        <f aca="false">IF(E56&lt;&gt;0,H56/E56,IF(H56&lt;&gt;0,"&gt;100%",0))</f>
        <v>1.66254159733777</v>
      </c>
      <c r="K56" s="57" t="n">
        <f aca="false">IF(F56&lt;&gt;0,H56/F56,IF(H56&lt;&gt;0,"&gt;100%",0))</f>
        <v>0.308945446112818</v>
      </c>
      <c r="L56" s="55" t="n">
        <f aca="false">H56-G56</f>
        <v>-6846.9</v>
      </c>
      <c r="M56" s="7"/>
      <c r="N56" s="7"/>
      <c r="O56" s="7"/>
      <c r="P56" s="50" t="s">
        <v>33</v>
      </c>
      <c r="Q56" s="7"/>
      <c r="R56" s="7"/>
      <c r="S56" s="7"/>
      <c r="T56" s="7"/>
      <c r="U56" s="7"/>
      <c r="V56" s="7"/>
      <c r="W56" s="7"/>
      <c r="X56" s="7"/>
      <c r="Y56" s="7"/>
      <c r="Z56" s="51" t="s">
        <v>33</v>
      </c>
      <c r="AA56" s="7" t="str">
        <f aca="false">IF(U56&gt;0,"да","нет")</f>
        <v>нет</v>
      </c>
      <c r="AB56" s="7" t="str">
        <f aca="false">IF(W56&lt;100%,"да","нет")</f>
        <v>да</v>
      </c>
      <c r="AC56" s="7" t="str">
        <f aca="false">IF(W56&gt;105%,"да","нет")</f>
        <v>нет</v>
      </c>
    </row>
    <row r="57" customFormat="false" ht="15.75" hidden="false" customHeight="false" outlineLevel="0" collapsed="false">
      <c r="A57" s="7"/>
      <c r="B57" s="52"/>
      <c r="C57" s="53"/>
      <c r="D57" s="64" t="s">
        <v>26</v>
      </c>
      <c r="E57" s="84" t="n">
        <f aca="false">'[4]Факт по месяцам'!D57</f>
        <v>0</v>
      </c>
      <c r="F57" s="84" t="n">
        <f aca="false">[4]План!AV16</f>
        <v>0</v>
      </c>
      <c r="G57" s="63" t="n">
        <f aca="false">'[6]Аренда земли'!$T$54</f>
        <v>0</v>
      </c>
      <c r="H57" s="63" t="n">
        <f aca="false">'[6]Аренда земли'!$V$54</f>
        <v>0</v>
      </c>
      <c r="I57" s="56" t="n">
        <f aca="false">IF(G57&lt;&gt;0,H57/G57,IF(H57&lt;&gt;0,"&gt;100%",0))</f>
        <v>0</v>
      </c>
      <c r="J57" s="57" t="n">
        <f aca="false">IF(E57&lt;&gt;0,H57/E57,IF(H57&lt;&gt;0,"&gt;100%",0))</f>
        <v>0</v>
      </c>
      <c r="K57" s="57" t="n">
        <f aca="false">IF(F57&lt;&gt;0,H57/F57,IF(H57&lt;&gt;0,"&gt;100%",0))</f>
        <v>0</v>
      </c>
      <c r="L57" s="55" t="n">
        <f aca="false">H57-G57</f>
        <v>0</v>
      </c>
      <c r="M57" s="7"/>
      <c r="N57" s="7"/>
      <c r="O57" s="7"/>
      <c r="P57" s="50"/>
      <c r="Q57" s="7"/>
      <c r="R57" s="7"/>
      <c r="S57" s="7"/>
      <c r="T57" s="7"/>
      <c r="U57" s="7"/>
      <c r="V57" s="7"/>
      <c r="W57" s="7"/>
      <c r="X57" s="7"/>
      <c r="Y57" s="7"/>
      <c r="Z57" s="51" t="s">
        <v>33</v>
      </c>
      <c r="AA57" s="7" t="str">
        <f aca="false">IF(U57&gt;0,"да","нет")</f>
        <v>нет</v>
      </c>
      <c r="AB57" s="7" t="str">
        <f aca="false">IF(W57&lt;100%,"да","нет")</f>
        <v>да</v>
      </c>
      <c r="AC57" s="7" t="str">
        <f aca="false">IF(W57&gt;105%,"да","нет")</f>
        <v>нет</v>
      </c>
    </row>
    <row r="58" customFormat="false" ht="15.75" hidden="false" customHeight="false" outlineLevel="0" collapsed="false">
      <c r="A58" s="7"/>
      <c r="B58" s="52"/>
      <c r="C58" s="53"/>
      <c r="D58" s="92" t="s">
        <v>27</v>
      </c>
      <c r="E58" s="86" t="n">
        <f aca="false">'[4]Факт по месяцам'!D58</f>
        <v>29626.5</v>
      </c>
      <c r="F58" s="86" t="n">
        <f aca="false">[4]План!AV8</f>
        <v>28329.3</v>
      </c>
      <c r="G58" s="66" t="n">
        <f aca="false">'[5]аренда имущ'!$F$54</f>
        <v>19830.5</v>
      </c>
      <c r="H58" s="66" t="n">
        <f aca="false">'[5]аренда имущ'!$H$54</f>
        <v>25703.2</v>
      </c>
      <c r="I58" s="67" t="n">
        <f aca="false">IF(G58&lt;&gt;0,H58/G58,IF(H58&lt;&gt;0,"&gt;100%",0))</f>
        <v>1.29614482741232</v>
      </c>
      <c r="J58" s="68" t="n">
        <f aca="false">IF(E58&lt;&gt;0,H58/E58,IF(H58&lt;&gt;0,"&gt;100%",0))</f>
        <v>0.867574637571093</v>
      </c>
      <c r="K58" s="68" t="n">
        <f aca="false">IF(F58&lt;&gt;0,H58/F58,IF(H58&lt;&gt;0,"&gt;100%",0))</f>
        <v>0.907300921660613</v>
      </c>
      <c r="L58" s="65" t="n">
        <f aca="false">H58-G58</f>
        <v>5872.7</v>
      </c>
      <c r="M58" s="7" t="str">
        <f aca="false">IF(G58&gt;0,"да","нет")</f>
        <v>да</v>
      </c>
      <c r="N58" s="7" t="str">
        <f aca="false">IF(I58&lt;100%,"да","нет")</f>
        <v>нет</v>
      </c>
      <c r="O58" s="7" t="str">
        <f aca="false">IF(I58&gt;120%,"да","нет")</f>
        <v>да</v>
      </c>
      <c r="P58" s="50" t="s">
        <v>33</v>
      </c>
      <c r="Q58" s="7"/>
      <c r="R58" s="7"/>
      <c r="S58" s="7"/>
      <c r="T58" s="7"/>
      <c r="U58" s="7"/>
      <c r="V58" s="7"/>
      <c r="W58" s="7"/>
      <c r="X58" s="7"/>
      <c r="Y58" s="7"/>
      <c r="Z58" s="51" t="s">
        <v>33</v>
      </c>
      <c r="AA58" s="7" t="str">
        <f aca="false">IF(U58&gt;0,"да","нет")</f>
        <v>нет</v>
      </c>
      <c r="AB58" s="7" t="str">
        <f aca="false">IF(W58&lt;100%,"да","нет")</f>
        <v>да</v>
      </c>
      <c r="AC58" s="7" t="str">
        <f aca="false">IF(W58&gt;105%,"да","нет")</f>
        <v>нет</v>
      </c>
    </row>
    <row r="59" customFormat="false" ht="24.75" hidden="false" customHeight="false" outlineLevel="0" collapsed="false">
      <c r="A59" s="7"/>
      <c r="B59" s="52"/>
      <c r="C59" s="53"/>
      <c r="D59" s="69" t="s">
        <v>28</v>
      </c>
      <c r="E59" s="87" t="n">
        <f aca="false">'[4]Факт по месяцам'!D59</f>
        <v>0</v>
      </c>
      <c r="F59" s="87" t="n">
        <f aca="false">SUM(F60:F61)</f>
        <v>0</v>
      </c>
      <c r="G59" s="71" t="n">
        <f aca="false">SUM(G60:G61)</f>
        <v>0</v>
      </c>
      <c r="H59" s="71" t="n">
        <f aca="false">SUM(H60:H61)</f>
        <v>0</v>
      </c>
      <c r="I59" s="72" t="n">
        <f aca="false">IF(G59&lt;&gt;0,H59/G59,IF(H59&lt;&gt;0,"&gt;100%",0))</f>
        <v>0</v>
      </c>
      <c r="J59" s="73" t="n">
        <f aca="false">IF(E59&lt;&gt;0,H59/E59,IF(H59&lt;&gt;0,"&gt;100%",0))</f>
        <v>0</v>
      </c>
      <c r="K59" s="73" t="n">
        <f aca="false">IF(F59&lt;&gt;0,H59/F59,IF(H59&lt;&gt;0,"&gt;100%",0))</f>
        <v>0</v>
      </c>
      <c r="L59" s="71" t="n">
        <f aca="false">SUM(L60:L61)</f>
        <v>0</v>
      </c>
      <c r="M59" s="7" t="str">
        <f aca="false">IF(G59&gt;0,"да","нет")</f>
        <v>нет</v>
      </c>
      <c r="N59" s="7" t="str">
        <f aca="false">IF(I59&lt;100%,"да","нет")</f>
        <v>да</v>
      </c>
      <c r="O59" s="7" t="str">
        <f aca="false">IF(I59&gt;120%,"да","нет")</f>
        <v>нет</v>
      </c>
      <c r="P59" s="50" t="s">
        <v>33</v>
      </c>
      <c r="Q59" s="7"/>
      <c r="R59" s="7"/>
      <c r="S59" s="7"/>
      <c r="T59" s="7"/>
      <c r="U59" s="7"/>
      <c r="V59" s="7"/>
      <c r="W59" s="7"/>
      <c r="X59" s="7"/>
      <c r="Y59" s="7"/>
      <c r="Z59" s="51" t="s">
        <v>33</v>
      </c>
      <c r="AA59" s="7" t="str">
        <f aca="false">IF(U59&gt;0,"да","нет")</f>
        <v>нет</v>
      </c>
      <c r="AB59" s="7" t="str">
        <f aca="false">IF(W59&lt;100%,"да","нет")</f>
        <v>да</v>
      </c>
      <c r="AC59" s="7" t="str">
        <f aca="false">IF(W59&gt;105%,"да","нет")</f>
        <v>нет</v>
      </c>
    </row>
    <row r="60" customFormat="false" ht="15.75" hidden="false" customHeight="false" outlineLevel="0" collapsed="false">
      <c r="A60" s="7"/>
      <c r="B60" s="52"/>
      <c r="C60" s="53"/>
      <c r="D60" s="91" t="s">
        <v>29</v>
      </c>
      <c r="E60" s="84" t="n">
        <f aca="false">'[4]Факт по месяцам'!D60</f>
        <v>0</v>
      </c>
      <c r="F60" s="84" t="n">
        <f aca="false">[4]План!AV9</f>
        <v>0</v>
      </c>
      <c r="G60" s="74" t="n">
        <f aca="false">'[5]продажа акций'!$F$54</f>
        <v>0</v>
      </c>
      <c r="H60" s="74" t="n">
        <f aca="false">'[5]продажа акций'!$J$54</f>
        <v>0</v>
      </c>
      <c r="I60" s="56" t="n">
        <f aca="false">IF(G60&lt;&gt;0,H60/G60,IF(H60&lt;&gt;0,"&gt;100%",0))</f>
        <v>0</v>
      </c>
      <c r="J60" s="57" t="n">
        <f aca="false">IF(E60&lt;&gt;0,H60/E60,IF(H60&lt;&gt;0,"&gt;100%",0))</f>
        <v>0</v>
      </c>
      <c r="K60" s="57" t="n">
        <f aca="false">IF(F60&lt;&gt;0,H60/F60,IF(H60&lt;&gt;0,"&gt;100%",0))</f>
        <v>0</v>
      </c>
      <c r="L60" s="75" t="n">
        <f aca="false">H60-G60</f>
        <v>0</v>
      </c>
      <c r="M60" s="7" t="str">
        <f aca="false">IF(G60&gt;0,"да","нет")</f>
        <v>нет</v>
      </c>
      <c r="N60" s="7" t="str">
        <f aca="false">IF(I60&lt;100%,"да","нет")</f>
        <v>да</v>
      </c>
      <c r="O60" s="7" t="str">
        <f aca="false">IF(I60&gt;120%,"да","нет")</f>
        <v>нет</v>
      </c>
      <c r="P60" s="50" t="s">
        <v>33</v>
      </c>
      <c r="Q60" s="7"/>
      <c r="R60" s="7"/>
      <c r="S60" s="7"/>
      <c r="T60" s="7"/>
      <c r="U60" s="7"/>
      <c r="V60" s="7"/>
      <c r="W60" s="7"/>
      <c r="X60" s="7"/>
      <c r="Y60" s="7"/>
      <c r="Z60" s="51" t="s">
        <v>33</v>
      </c>
      <c r="AA60" s="7" t="str">
        <f aca="false">IF(U60&gt;0,"да","нет")</f>
        <v>нет</v>
      </c>
      <c r="AB60" s="7" t="str">
        <f aca="false">IF(W60&lt;100%,"да","нет")</f>
        <v>да</v>
      </c>
      <c r="AC60" s="7" t="str">
        <f aca="false">IF(W60&gt;105%,"да","нет")</f>
        <v>нет</v>
      </c>
    </row>
    <row r="61" customFormat="false" ht="15.75" hidden="false" customHeight="false" outlineLevel="0" collapsed="false">
      <c r="A61" s="7"/>
      <c r="B61" s="52"/>
      <c r="C61" s="53"/>
      <c r="D61" s="93"/>
      <c r="E61" s="86"/>
      <c r="F61" s="88"/>
      <c r="G61" s="66"/>
      <c r="H61" s="66"/>
      <c r="I61" s="67"/>
      <c r="J61" s="68"/>
      <c r="K61" s="68"/>
      <c r="L61" s="66"/>
      <c r="M61" s="7"/>
      <c r="N61" s="7"/>
      <c r="O61" s="7"/>
      <c r="P61" s="50"/>
      <c r="Q61" s="7"/>
      <c r="R61" s="7"/>
      <c r="S61" s="7"/>
      <c r="T61" s="7"/>
      <c r="U61" s="7"/>
      <c r="V61" s="7"/>
      <c r="W61" s="7"/>
      <c r="X61" s="7"/>
      <c r="Y61" s="7"/>
      <c r="Z61" s="51" t="s">
        <v>33</v>
      </c>
      <c r="AA61" s="7" t="str">
        <f aca="false">IF(U61&gt;0,"да","нет")</f>
        <v>нет</v>
      </c>
      <c r="AB61" s="7" t="str">
        <f aca="false">IF(W61&lt;100%,"да","нет")</f>
        <v>да</v>
      </c>
      <c r="AC61" s="7" t="str">
        <f aca="false">IF(W61&gt;105%,"да","нет")</f>
        <v>нет</v>
      </c>
    </row>
    <row r="62" s="83" customFormat="true" ht="15.75" hidden="false" customHeight="false" outlineLevel="0" collapsed="false">
      <c r="A62" s="77"/>
      <c r="B62" s="78"/>
      <c r="C62" s="25"/>
      <c r="D62" s="79" t="s">
        <v>30</v>
      </c>
      <c r="E62" s="80" t="n">
        <f aca="false">'[4]Факт по месяцам'!D62</f>
        <v>195505.1</v>
      </c>
      <c r="F62" s="80" t="n">
        <f aca="false">F49+F59</f>
        <v>259263.6</v>
      </c>
      <c r="G62" s="80" t="n">
        <f aca="false">G49+G59</f>
        <v>191948.8</v>
      </c>
      <c r="H62" s="80" t="n">
        <f aca="false">H49+H59</f>
        <v>223975.3</v>
      </c>
      <c r="I62" s="81" t="n">
        <f aca="false">IF(G62&lt;&gt;0,H62/G62,IF(H62&lt;&gt;0,"&gt;100%",0))</f>
        <v>1.16684918061483</v>
      </c>
      <c r="J62" s="81" t="n">
        <f aca="false">IF(E62&lt;&gt;0,H62/E62,IF(H62&lt;&gt;0,"&gt;100%",0))</f>
        <v>1.14562382260105</v>
      </c>
      <c r="K62" s="81" t="n">
        <f aca="false">IF(F62&lt;&gt;0,H62/F62,IF(H62&lt;&gt;0,"&gt;100%",0))</f>
        <v>0.863890264580142</v>
      </c>
      <c r="L62" s="82" t="n">
        <f aca="false">L49+L59</f>
        <v>32026.5</v>
      </c>
      <c r="M62" s="7" t="str">
        <f aca="false">IF(G62&gt;0,"да","нет")</f>
        <v>да</v>
      </c>
      <c r="N62" s="7" t="str">
        <f aca="false">IF(I62&lt;100%,"да","нет")</f>
        <v>нет</v>
      </c>
      <c r="O62" s="7" t="str">
        <f aca="false">IF(I62&gt;120%,"да","нет")</f>
        <v>нет</v>
      </c>
      <c r="P62" s="50" t="s">
        <v>33</v>
      </c>
      <c r="Q62" s="7" t="str">
        <f aca="false">IF(I62&lt;200%,"да","нет")</f>
        <v>да</v>
      </c>
      <c r="R62" s="77"/>
      <c r="S62" s="77"/>
      <c r="T62" s="77"/>
      <c r="U62" s="77"/>
      <c r="V62" s="77"/>
      <c r="W62" s="77"/>
      <c r="X62" s="77"/>
      <c r="Y62" s="77"/>
      <c r="Z62" s="51" t="s">
        <v>33</v>
      </c>
      <c r="AA62" s="7" t="str">
        <f aca="false">IF(U62&gt;0,"да","нет")</f>
        <v>нет</v>
      </c>
      <c r="AB62" s="7" t="str">
        <f aca="false">IF(W62&lt;100%,"да","нет")</f>
        <v>да</v>
      </c>
      <c r="AC62" s="7" t="str">
        <f aca="false">IF(W62&gt;105%,"да","нет")</f>
        <v>нет</v>
      </c>
    </row>
    <row r="63" s="31" customFormat="true" ht="24.75" hidden="false" customHeight="false" outlineLevel="0" collapsed="false">
      <c r="A63" s="42"/>
      <c r="B63" s="43" t="n">
        <v>5</v>
      </c>
      <c r="C63" s="44" t="s">
        <v>34</v>
      </c>
      <c r="D63" s="45" t="s">
        <v>18</v>
      </c>
      <c r="E63" s="46" t="n">
        <f aca="false">'[4]Факт по месяцам'!D63</f>
        <v>35289.4</v>
      </c>
      <c r="F63" s="46" t="n">
        <f aca="false">SUM(F64:F68)+F72</f>
        <v>44280.7</v>
      </c>
      <c r="G63" s="46" t="n">
        <f aca="false">SUM(G64:G68)+G72</f>
        <v>30789.2</v>
      </c>
      <c r="H63" s="46" t="n">
        <f aca="false">SUM(H64:H68)+H72</f>
        <v>35432</v>
      </c>
      <c r="I63" s="47" t="n">
        <f aca="false">IF(G63&lt;&gt;0,H63/G63,IF(H63&lt;&gt;0,"&gt;100%",0))</f>
        <v>1.15079313525522</v>
      </c>
      <c r="J63" s="48" t="n">
        <f aca="false">IF(E63&lt;&gt;0,H63/E63,IF(H63&lt;&gt;0,"&gt;100%",0))</f>
        <v>1.00404087346342</v>
      </c>
      <c r="K63" s="48" t="n">
        <f aca="false">IF(F63&lt;&gt;0,H63/F63,IF(H63&lt;&gt;0,"&gt;100%",0))</f>
        <v>0.80016801902409</v>
      </c>
      <c r="L63" s="46" t="n">
        <f aca="false">SUM(L64:L68)+L72</f>
        <v>4642.8</v>
      </c>
      <c r="M63" s="7" t="str">
        <f aca="false">IF(G63&gt;0,"да","нет")</f>
        <v>да</v>
      </c>
      <c r="N63" s="7" t="str">
        <f aca="false">IF(I63&lt;100%,"да","нет")</f>
        <v>нет</v>
      </c>
      <c r="O63" s="7" t="str">
        <f aca="false">IF(I63&gt;120%,"да","нет")</f>
        <v>нет</v>
      </c>
      <c r="P63" s="50" t="s">
        <v>34</v>
      </c>
      <c r="Q63" s="42"/>
      <c r="R63" s="42"/>
      <c r="S63" s="42"/>
      <c r="T63" s="42"/>
      <c r="U63" s="42"/>
      <c r="V63" s="42"/>
      <c r="W63" s="42"/>
      <c r="X63" s="42"/>
      <c r="Y63" s="42"/>
      <c r="Z63" s="51" t="s">
        <v>34</v>
      </c>
      <c r="AA63" s="7" t="str">
        <f aca="false">IF(U63&gt;0,"да","нет")</f>
        <v>нет</v>
      </c>
      <c r="AB63" s="7" t="str">
        <f aca="false">IF(W63&lt;100%,"да","нет")</f>
        <v>да</v>
      </c>
      <c r="AC63" s="7" t="str">
        <f aca="false">IF(W63&gt;105%,"да","нет")</f>
        <v>нет</v>
      </c>
    </row>
    <row r="64" customFormat="false" ht="15.75" hidden="false" customHeight="false" outlineLevel="0" collapsed="false">
      <c r="A64" s="7"/>
      <c r="B64" s="52"/>
      <c r="C64" s="53"/>
      <c r="D64" s="90" t="s">
        <v>19</v>
      </c>
      <c r="E64" s="84" t="n">
        <f aca="false">'[4]Факт по месяцам'!D64</f>
        <v>3268.5</v>
      </c>
      <c r="F64" s="84" t="n">
        <f aca="false">[4]План!AW3</f>
        <v>0</v>
      </c>
      <c r="G64" s="55" t="n">
        <f aca="false">'[5]продажа имущества'!$F$55</f>
        <v>0</v>
      </c>
      <c r="H64" s="55" t="n">
        <f aca="false">'[5]продажа имущества'!$H$55</f>
        <v>1137.9</v>
      </c>
      <c r="I64" s="56" t="str">
        <f aca="false">IF(G64&lt;&gt;0,H64/G64,IF(H64&lt;&gt;0,"&gt;100%",0))</f>
        <v>&gt;100%</v>
      </c>
      <c r="J64" s="57" t="n">
        <f aca="false">IF(E64&lt;&gt;0,H64/E64,IF(H64&lt;&gt;0,"&gt;100%",0))</f>
        <v>0.348141349242772</v>
      </c>
      <c r="K64" s="57" t="str">
        <f aca="false">IF(F64&lt;&gt;0,H64/F64,IF(H64&lt;&gt;0,"&gt;100%",0))</f>
        <v>&gt;100%</v>
      </c>
      <c r="L64" s="55" t="n">
        <f aca="false">H64-G64</f>
        <v>1137.9</v>
      </c>
      <c r="M64" s="7" t="str">
        <f aca="false">IF(G64&gt;0,"да","нет")</f>
        <v>нет</v>
      </c>
      <c r="N64" s="7" t="str">
        <f aca="false">IF(I64&lt;100%,"да","нет")</f>
        <v>нет</v>
      </c>
      <c r="O64" s="7" t="str">
        <f aca="false">IF(I64&gt;120%,"да","нет")</f>
        <v>да</v>
      </c>
      <c r="P64" s="50" t="s">
        <v>34</v>
      </c>
      <c r="Q64" s="7"/>
      <c r="R64" s="7"/>
      <c r="S64" s="7"/>
      <c r="T64" s="7"/>
      <c r="U64" s="7"/>
      <c r="V64" s="7"/>
      <c r="W64" s="7"/>
      <c r="X64" s="7"/>
      <c r="Y64" s="7"/>
      <c r="Z64" s="51" t="s">
        <v>34</v>
      </c>
      <c r="AA64" s="7" t="str">
        <f aca="false">IF(U64&gt;0,"да","нет")</f>
        <v>нет</v>
      </c>
      <c r="AB64" s="7" t="str">
        <f aca="false">IF(W64&lt;100%,"да","нет")</f>
        <v>да</v>
      </c>
      <c r="AC64" s="7" t="str">
        <f aca="false">IF(W64&gt;105%,"да","нет")</f>
        <v>нет</v>
      </c>
    </row>
    <row r="65" customFormat="false" ht="15.75" hidden="false" customHeight="false" outlineLevel="0" collapsed="false">
      <c r="A65" s="7"/>
      <c r="B65" s="52"/>
      <c r="C65" s="53"/>
      <c r="D65" s="58" t="s">
        <v>20</v>
      </c>
      <c r="E65" s="84" t="n">
        <f aca="false">'[4]Факт по месяцам'!D65</f>
        <v>1438</v>
      </c>
      <c r="F65" s="84" t="n">
        <f aca="false">[4]План!AW10</f>
        <v>618.3</v>
      </c>
      <c r="G65" s="59" t="n">
        <f aca="false">'[5]продажа земли'!$F$55</f>
        <v>463.8</v>
      </c>
      <c r="H65" s="59" t="n">
        <f aca="false">'[5]продажа земли'!$N$55</f>
        <v>1083.3</v>
      </c>
      <c r="I65" s="56" t="n">
        <f aca="false">IF(G65&lt;&gt;0,H65/G65,IF(H65&lt;&gt;0,"&gt;100%",0))</f>
        <v>2.33570504527814</v>
      </c>
      <c r="J65" s="57" t="n">
        <f aca="false">IF(E65&lt;&gt;0,H65/E65,IF(H65&lt;&gt;0,"&gt;100%",0))</f>
        <v>0.753337969401947</v>
      </c>
      <c r="K65" s="57" t="n">
        <f aca="false">IF(F65&lt;&gt;0,H65/F65,IF(H65&lt;&gt;0,"&gt;100%",0))</f>
        <v>1.7520621057739</v>
      </c>
      <c r="L65" s="55" t="n">
        <f aca="false">H65-G65</f>
        <v>619.5</v>
      </c>
      <c r="M65" s="7" t="str">
        <f aca="false">IF(G65&gt;0,"да","нет")</f>
        <v>да</v>
      </c>
      <c r="N65" s="7" t="str">
        <f aca="false">IF(I65&lt;100%,"да","нет")</f>
        <v>нет</v>
      </c>
      <c r="O65" s="7" t="str">
        <f aca="false">IF(I65&gt;120%,"да","нет")</f>
        <v>да</v>
      </c>
      <c r="P65" s="50" t="s">
        <v>34</v>
      </c>
      <c r="Q65" s="7"/>
      <c r="R65" s="7"/>
      <c r="S65" s="7"/>
      <c r="T65" s="7"/>
      <c r="U65" s="7"/>
      <c r="V65" s="7"/>
      <c r="W65" s="7"/>
      <c r="X65" s="7"/>
      <c r="Y65" s="7"/>
      <c r="Z65" s="51" t="s">
        <v>34</v>
      </c>
      <c r="AA65" s="7" t="str">
        <f aca="false">IF(U65&gt;0,"да","нет")</f>
        <v>нет</v>
      </c>
      <c r="AB65" s="7" t="str">
        <f aca="false">IF(W65&lt;100%,"да","нет")</f>
        <v>да</v>
      </c>
      <c r="AC65" s="7" t="str">
        <f aca="false">IF(W65&gt;105%,"да","нет")</f>
        <v>нет</v>
      </c>
    </row>
    <row r="66" customFormat="false" ht="15.75" hidden="false" customHeight="false" outlineLevel="0" collapsed="false">
      <c r="A66" s="7"/>
      <c r="B66" s="52"/>
      <c r="C66" s="53"/>
      <c r="D66" s="91" t="s">
        <v>21</v>
      </c>
      <c r="E66" s="84" t="n">
        <f aca="false">'[4]Факт по месяцам'!D66</f>
        <v>0</v>
      </c>
      <c r="F66" s="84" t="n">
        <f aca="false">[4]План!AW5</f>
        <v>0</v>
      </c>
      <c r="G66" s="55" t="n">
        <f aca="false">[5]дивиденды!$F$55</f>
        <v>0</v>
      </c>
      <c r="H66" s="55" t="n">
        <f aca="false">[5]дивиденды!$H$55</f>
        <v>220.7</v>
      </c>
      <c r="I66" s="56" t="str">
        <f aca="false">IF(G66&lt;&gt;0,H66/G66,IF(H66&lt;&gt;0,"&gt;100%",0))</f>
        <v>&gt;100%</v>
      </c>
      <c r="J66" s="57" t="str">
        <f aca="false">IF(E66&lt;&gt;0,H66/E66,IF(H66&lt;&gt;0,"&gt;100%",0))</f>
        <v>&gt;100%</v>
      </c>
      <c r="K66" s="57" t="str">
        <f aca="false">IF(F66&lt;&gt;0,H66/F66,IF(H66&lt;&gt;0,"&gt;100%",0))</f>
        <v>&gt;100%</v>
      </c>
      <c r="L66" s="55" t="n">
        <f aca="false">H66-G66</f>
        <v>220.7</v>
      </c>
      <c r="M66" s="7" t="str">
        <f aca="false">IF(G66&gt;0,"да","нет")</f>
        <v>нет</v>
      </c>
      <c r="N66" s="7" t="str">
        <f aca="false">IF(I66&lt;100%,"да","нет")</f>
        <v>нет</v>
      </c>
      <c r="O66" s="7" t="str">
        <f aca="false">IF(I66&gt;120%,"да","нет")</f>
        <v>да</v>
      </c>
      <c r="P66" s="50" t="s">
        <v>34</v>
      </c>
      <c r="Q66" s="7"/>
      <c r="R66" s="7"/>
      <c r="S66" s="7"/>
      <c r="T66" s="7"/>
      <c r="U66" s="7"/>
      <c r="V66" s="7"/>
      <c r="W66" s="7"/>
      <c r="X66" s="7"/>
      <c r="Y66" s="7"/>
      <c r="Z66" s="51" t="s">
        <v>34</v>
      </c>
      <c r="AA66" s="7" t="str">
        <f aca="false">IF(U66&gt;0,"да","нет")</f>
        <v>нет</v>
      </c>
      <c r="AB66" s="7" t="str">
        <f aca="false">IF(W66&lt;100%,"да","нет")</f>
        <v>да</v>
      </c>
      <c r="AC66" s="7" t="str">
        <f aca="false">IF(W66&gt;105%,"да","нет")</f>
        <v>нет</v>
      </c>
    </row>
    <row r="67" customFormat="false" ht="15.75" hidden="false" customHeight="false" outlineLevel="0" collapsed="false">
      <c r="A67" s="7"/>
      <c r="B67" s="52"/>
      <c r="C67" s="53"/>
      <c r="D67" s="91" t="s">
        <v>22</v>
      </c>
      <c r="E67" s="84" t="n">
        <f aca="false">'[4]Факт по месяцам'!D67</f>
        <v>286.3</v>
      </c>
      <c r="F67" s="84" t="n">
        <f aca="false">[4]План!AW6</f>
        <v>111.1</v>
      </c>
      <c r="G67" s="61" t="n">
        <f aca="false">'[5]прибыль унит пр'!$F$55</f>
        <v>111.1</v>
      </c>
      <c r="H67" s="61" t="n">
        <f aca="false">'[5]прибыль унит пр'!$H$55</f>
        <v>455.7</v>
      </c>
      <c r="I67" s="56" t="n">
        <f aca="false">IF(G67&lt;&gt;0,H67/G67,IF(H67&lt;&gt;0,"&gt;100%",0))</f>
        <v>4.1017101710171</v>
      </c>
      <c r="J67" s="57" t="n">
        <f aca="false">IF(E67&lt;&gt;0,H67/E67,IF(H67&lt;&gt;0,"&gt;100%",0))</f>
        <v>1.59168704156479</v>
      </c>
      <c r="K67" s="57" t="n">
        <f aca="false">IF(F67&lt;&gt;0,H67/F67,IF(H67&lt;&gt;0,"&gt;100%",0))</f>
        <v>4.1017101710171</v>
      </c>
      <c r="L67" s="55" t="n">
        <f aca="false">H67-G67</f>
        <v>344.6</v>
      </c>
      <c r="M67" s="7" t="str">
        <f aca="false">IF(G67&gt;0,"да","нет")</f>
        <v>да</v>
      </c>
      <c r="N67" s="7" t="str">
        <f aca="false">IF(I67&lt;100%,"да","нет")</f>
        <v>нет</v>
      </c>
      <c r="O67" s="7" t="str">
        <f aca="false">IF(I67&gt;120%,"да","нет")</f>
        <v>да</v>
      </c>
      <c r="P67" s="50" t="s">
        <v>34</v>
      </c>
      <c r="Q67" s="7"/>
      <c r="R67" s="7"/>
      <c r="S67" s="7"/>
      <c r="T67" s="7"/>
      <c r="U67" s="7"/>
      <c r="V67" s="7"/>
      <c r="W67" s="7"/>
      <c r="X67" s="7"/>
      <c r="Y67" s="7"/>
      <c r="Z67" s="51" t="s">
        <v>34</v>
      </c>
      <c r="AA67" s="7" t="str">
        <f aca="false">IF(U67&gt;0,"да","нет")</f>
        <v>нет</v>
      </c>
      <c r="AB67" s="7" t="str">
        <f aca="false">IF(W67&lt;100%,"да","нет")</f>
        <v>да</v>
      </c>
      <c r="AC67" s="7" t="str">
        <f aca="false">IF(W67&gt;105%,"да","нет")</f>
        <v>нет</v>
      </c>
    </row>
    <row r="68" customFormat="false" ht="15.75" hidden="false" customHeight="false" outlineLevel="0" collapsed="false">
      <c r="A68" s="7"/>
      <c r="B68" s="52"/>
      <c r="C68" s="53"/>
      <c r="D68" s="92" t="s">
        <v>23</v>
      </c>
      <c r="E68" s="84" t="n">
        <f aca="false">'[4]Факт по месяцам'!D68</f>
        <v>20719.5</v>
      </c>
      <c r="F68" s="84" t="n">
        <f aca="false">[4]План!AW7</f>
        <v>30677.1</v>
      </c>
      <c r="G68" s="63" t="n">
        <f aca="false">'[6]Аренда земли'!$C$55</f>
        <v>20558.5</v>
      </c>
      <c r="H68" s="63" t="n">
        <f aca="false">'[6]Аренда земли'!$E$55</f>
        <v>23723.4</v>
      </c>
      <c r="I68" s="56" t="n">
        <f aca="false">IF(G68&lt;&gt;0,H68/G68,IF(H68&lt;&gt;0,"&gt;100%",0))</f>
        <v>1.15394605637571</v>
      </c>
      <c r="J68" s="57" t="n">
        <f aca="false">IF(E68&lt;&gt;0,H68/E68,IF(H68&lt;&gt;0,"&gt;100%",0))</f>
        <v>1.14497936726272</v>
      </c>
      <c r="K68" s="57" t="n">
        <f aca="false">IF(F68&lt;&gt;0,H68/F68,IF(H68&lt;&gt;0,"&gt;100%",0))</f>
        <v>0.773326031469728</v>
      </c>
      <c r="L68" s="55" t="n">
        <f aca="false">H68-G68</f>
        <v>3164.9</v>
      </c>
      <c r="M68" s="7" t="str">
        <f aca="false">IF(G68&gt;0,"да","нет")</f>
        <v>да</v>
      </c>
      <c r="N68" s="7" t="str">
        <f aca="false">IF(I68&lt;100%,"да","нет")</f>
        <v>нет</v>
      </c>
      <c r="O68" s="7" t="str">
        <f aca="false">IF(I68&gt;120%,"да","нет")</f>
        <v>нет</v>
      </c>
      <c r="P68" s="50" t="s">
        <v>34</v>
      </c>
      <c r="Q68" s="7"/>
      <c r="R68" s="7"/>
      <c r="S68" s="7"/>
      <c r="T68" s="7"/>
      <c r="U68" s="7"/>
      <c r="V68" s="7"/>
      <c r="W68" s="7"/>
      <c r="X68" s="7"/>
      <c r="Y68" s="7"/>
      <c r="Z68" s="51" t="s">
        <v>34</v>
      </c>
      <c r="AA68" s="7" t="str">
        <f aca="false">IF(U68&gt;0,"да","нет")</f>
        <v>нет</v>
      </c>
      <c r="AB68" s="7" t="str">
        <f aca="false">IF(W68&lt;100%,"да","нет")</f>
        <v>да</v>
      </c>
      <c r="AC68" s="7" t="str">
        <f aca="false">IF(W68&gt;105%,"да","нет")</f>
        <v>нет</v>
      </c>
    </row>
    <row r="69" customFormat="false" ht="15.75" hidden="false" customHeight="false" outlineLevel="0" collapsed="false">
      <c r="A69" s="7"/>
      <c r="B69" s="52"/>
      <c r="C69" s="53"/>
      <c r="D69" s="64" t="s">
        <v>24</v>
      </c>
      <c r="E69" s="84" t="n">
        <f aca="false">'[4]Факт по месяцам'!D69</f>
        <v>20687.3</v>
      </c>
      <c r="F69" s="84" t="n">
        <f aca="false">[4]План!AW14</f>
        <v>30617.4</v>
      </c>
      <c r="G69" s="63" t="n">
        <f aca="false">'[6]Аренда земли'!$F$55</f>
        <v>20513.8</v>
      </c>
      <c r="H69" s="63" t="n">
        <f aca="false">'[6]Аренда земли'!$H$55</f>
        <v>23681.8</v>
      </c>
      <c r="I69" s="56" t="n">
        <f aca="false">IF(G69&lt;&gt;0,H69/G69,IF(H69&lt;&gt;0,"&gt;100%",0))</f>
        <v>1.15443262584212</v>
      </c>
      <c r="J69" s="57" t="n">
        <f aca="false">IF(E69&lt;&gt;0,H69/E69,IF(H69&lt;&gt;0,"&gt;100%",0))</f>
        <v>1.14475064411499</v>
      </c>
      <c r="K69" s="57" t="n">
        <f aca="false">IF(F69&lt;&gt;0,H69/F69,IF(H69&lt;&gt;0,"&gt;100%",0))</f>
        <v>0.773475213440723</v>
      </c>
      <c r="L69" s="55" t="n">
        <f aca="false">H69-G69</f>
        <v>3168</v>
      </c>
      <c r="M69" s="7"/>
      <c r="N69" s="7"/>
      <c r="O69" s="7"/>
      <c r="P69" s="50" t="s">
        <v>34</v>
      </c>
      <c r="Q69" s="7"/>
      <c r="R69" s="7"/>
      <c r="S69" s="7"/>
      <c r="T69" s="7"/>
      <c r="U69" s="7"/>
      <c r="V69" s="7"/>
      <c r="W69" s="7"/>
      <c r="X69" s="7"/>
      <c r="Y69" s="7"/>
      <c r="Z69" s="51" t="s">
        <v>34</v>
      </c>
      <c r="AA69" s="7" t="str">
        <f aca="false">IF(U69&gt;0,"да","нет")</f>
        <v>нет</v>
      </c>
      <c r="AB69" s="7" t="str">
        <f aca="false">IF(W69&lt;100%,"да","нет")</f>
        <v>да</v>
      </c>
      <c r="AC69" s="7" t="str">
        <f aca="false">IF(W69&gt;105%,"да","нет")</f>
        <v>нет</v>
      </c>
    </row>
    <row r="70" customFormat="false" ht="15.75" hidden="false" customHeight="false" outlineLevel="0" collapsed="false">
      <c r="A70" s="7"/>
      <c r="B70" s="52"/>
      <c r="C70" s="53"/>
      <c r="D70" s="64" t="s">
        <v>25</v>
      </c>
      <c r="E70" s="84" t="n">
        <f aca="false">'[4]Факт по месяцам'!D70</f>
        <v>32.2</v>
      </c>
      <c r="F70" s="84" t="n">
        <f aca="false">[4]План!AW15</f>
        <v>59.7</v>
      </c>
      <c r="G70" s="63" t="n">
        <f aca="false">'[6]Аренда земли'!$M$55</f>
        <v>44.7</v>
      </c>
      <c r="H70" s="63" t="n">
        <f aca="false">'[6]Аренда земли'!$O$55</f>
        <v>41.6</v>
      </c>
      <c r="I70" s="56" t="n">
        <f aca="false">IF(G70&lt;&gt;0,H70/G70,IF(H70&lt;&gt;0,"&gt;100%",0))</f>
        <v>0.930648769574944</v>
      </c>
      <c r="J70" s="57" t="n">
        <f aca="false">IF(E70&lt;&gt;0,H70/E70,IF(H70&lt;&gt;0,"&gt;100%",0))</f>
        <v>1.29192546583851</v>
      </c>
      <c r="K70" s="57" t="n">
        <f aca="false">IF(F70&lt;&gt;0,H70/F70,IF(H70&lt;&gt;0,"&gt;100%",0))</f>
        <v>0.696817420435511</v>
      </c>
      <c r="L70" s="55" t="n">
        <f aca="false">H70-G70</f>
        <v>-3.1</v>
      </c>
      <c r="M70" s="7"/>
      <c r="N70" s="7"/>
      <c r="O70" s="7"/>
      <c r="P70" s="50" t="s">
        <v>34</v>
      </c>
      <c r="Q70" s="7"/>
      <c r="R70" s="7"/>
      <c r="S70" s="7"/>
      <c r="T70" s="7"/>
      <c r="U70" s="7"/>
      <c r="V70" s="7"/>
      <c r="W70" s="7"/>
      <c r="X70" s="7"/>
      <c r="Y70" s="7"/>
      <c r="Z70" s="51" t="s">
        <v>34</v>
      </c>
      <c r="AA70" s="7" t="str">
        <f aca="false">IF(U70&gt;0,"да","нет")</f>
        <v>нет</v>
      </c>
      <c r="AB70" s="7" t="str">
        <f aca="false">IF(W70&lt;100%,"да","нет")</f>
        <v>да</v>
      </c>
      <c r="AC70" s="7" t="str">
        <f aca="false">IF(W70&gt;105%,"да","нет")</f>
        <v>нет</v>
      </c>
    </row>
    <row r="71" customFormat="false" ht="15.75" hidden="false" customHeight="false" outlineLevel="0" collapsed="false">
      <c r="A71" s="7"/>
      <c r="B71" s="52"/>
      <c r="C71" s="53"/>
      <c r="D71" s="64" t="s">
        <v>26</v>
      </c>
      <c r="E71" s="84" t="n">
        <f aca="false">'[4]Факт по месяцам'!D71</f>
        <v>0</v>
      </c>
      <c r="F71" s="84" t="n">
        <f aca="false">[4]План!AW16</f>
        <v>0</v>
      </c>
      <c r="G71" s="63" t="n">
        <f aca="false">'[6]Аренда земли'!$T$55</f>
        <v>0</v>
      </c>
      <c r="H71" s="63" t="n">
        <f aca="false">'[6]Аренда земли'!$V$55</f>
        <v>0</v>
      </c>
      <c r="I71" s="56" t="n">
        <f aca="false">IF(G71&lt;&gt;0,H71/G71,IF(H71&lt;&gt;0,"&gt;100%",0))</f>
        <v>0</v>
      </c>
      <c r="J71" s="57" t="n">
        <f aca="false">IF(E71&lt;&gt;0,H71/E71,IF(H71&lt;&gt;0,"&gt;100%",0))</f>
        <v>0</v>
      </c>
      <c r="K71" s="57" t="n">
        <f aca="false">IF(F71&lt;&gt;0,H71/F71,IF(H71&lt;&gt;0,"&gt;100%",0))</f>
        <v>0</v>
      </c>
      <c r="L71" s="55" t="n">
        <f aca="false">H71-G71</f>
        <v>0</v>
      </c>
      <c r="M71" s="7"/>
      <c r="N71" s="7"/>
      <c r="O71" s="7"/>
      <c r="P71" s="50"/>
      <c r="Q71" s="7"/>
      <c r="R71" s="7"/>
      <c r="S71" s="7"/>
      <c r="T71" s="7"/>
      <c r="U71" s="7"/>
      <c r="V71" s="7"/>
      <c r="W71" s="7"/>
      <c r="X71" s="7"/>
      <c r="Y71" s="7"/>
      <c r="Z71" s="51" t="s">
        <v>34</v>
      </c>
      <c r="AA71" s="7" t="str">
        <f aca="false">IF(U71&gt;0,"да","нет")</f>
        <v>нет</v>
      </c>
      <c r="AB71" s="7" t="str">
        <f aca="false">IF(W71&lt;100%,"да","нет")</f>
        <v>да</v>
      </c>
      <c r="AC71" s="7" t="str">
        <f aca="false">IF(W71&gt;105%,"да","нет")</f>
        <v>нет</v>
      </c>
    </row>
    <row r="72" customFormat="false" ht="15.75" hidden="false" customHeight="false" outlineLevel="0" collapsed="false">
      <c r="A72" s="7"/>
      <c r="B72" s="52"/>
      <c r="C72" s="53"/>
      <c r="D72" s="92" t="s">
        <v>27</v>
      </c>
      <c r="E72" s="86" t="n">
        <f aca="false">'[4]Факт по месяцам'!D72</f>
        <v>9577.1</v>
      </c>
      <c r="F72" s="86" t="n">
        <f aca="false">[4]План!AW8</f>
        <v>12874.2</v>
      </c>
      <c r="G72" s="66" t="n">
        <f aca="false">'[5]аренда имущ'!$F$55</f>
        <v>9655.8</v>
      </c>
      <c r="H72" s="66" t="n">
        <f aca="false">'[5]аренда имущ'!$H$55</f>
        <v>8811</v>
      </c>
      <c r="I72" s="67" t="n">
        <f aca="false">IF(G72&lt;&gt;0,H72/G72,IF(H72&lt;&gt;0,"&gt;100%",0))</f>
        <v>0.912508544087492</v>
      </c>
      <c r="J72" s="68" t="n">
        <f aca="false">IF(E72&lt;&gt;0,H72/E72,IF(H72&lt;&gt;0,"&gt;100%",0))</f>
        <v>0.920007100270437</v>
      </c>
      <c r="K72" s="68" t="n">
        <f aca="false">IF(F72&lt;&gt;0,H72/F72,IF(H72&lt;&gt;0,"&gt;100%",0))</f>
        <v>0.684392039893741</v>
      </c>
      <c r="L72" s="65" t="n">
        <f aca="false">H72-G72</f>
        <v>-844.799999999999</v>
      </c>
      <c r="M72" s="7" t="str">
        <f aca="false">IF(G72&gt;0,"да","нет")</f>
        <v>да</v>
      </c>
      <c r="N72" s="7" t="str">
        <f aca="false">IF(I72&lt;100%,"да","нет")</f>
        <v>да</v>
      </c>
      <c r="O72" s="7" t="str">
        <f aca="false">IF(I72&gt;120%,"да","нет")</f>
        <v>нет</v>
      </c>
      <c r="P72" s="50" t="s">
        <v>34</v>
      </c>
      <c r="Q72" s="7"/>
      <c r="R72" s="7"/>
      <c r="S72" s="7"/>
      <c r="T72" s="7"/>
      <c r="U72" s="7"/>
      <c r="V72" s="7"/>
      <c r="W72" s="7"/>
      <c r="X72" s="7"/>
      <c r="Y72" s="7"/>
      <c r="Z72" s="51" t="s">
        <v>34</v>
      </c>
      <c r="AA72" s="7" t="str">
        <f aca="false">IF(U72&gt;0,"да","нет")</f>
        <v>нет</v>
      </c>
      <c r="AB72" s="7" t="str">
        <f aca="false">IF(W72&lt;100%,"да","нет")</f>
        <v>да</v>
      </c>
      <c r="AC72" s="7" t="str">
        <f aca="false">IF(W72&gt;105%,"да","нет")</f>
        <v>нет</v>
      </c>
    </row>
    <row r="73" customFormat="false" ht="24.75" hidden="false" customHeight="false" outlineLevel="0" collapsed="false">
      <c r="A73" s="7"/>
      <c r="B73" s="52"/>
      <c r="C73" s="53"/>
      <c r="D73" s="69" t="s">
        <v>28</v>
      </c>
      <c r="E73" s="87" t="n">
        <f aca="false">'[4]Факт по месяцам'!D73</f>
        <v>0</v>
      </c>
      <c r="F73" s="87" t="n">
        <f aca="false">SUM(F74:F75)</f>
        <v>0</v>
      </c>
      <c r="G73" s="71" t="n">
        <f aca="false">SUM(G74:G75)</f>
        <v>0</v>
      </c>
      <c r="H73" s="71" t="n">
        <f aca="false">SUM(H74:H75)</f>
        <v>0</v>
      </c>
      <c r="I73" s="72" t="n">
        <f aca="false">IF(G73&lt;&gt;0,H73/G73,IF(H73&lt;&gt;0,"&gt;100%",0))</f>
        <v>0</v>
      </c>
      <c r="J73" s="73" t="n">
        <f aca="false">IF(E73&lt;&gt;0,H73/E73,IF(H73&lt;&gt;0,"&gt;100%",0))</f>
        <v>0</v>
      </c>
      <c r="K73" s="73" t="n">
        <f aca="false">IF(F73&lt;&gt;0,H73/F73,IF(H73&lt;&gt;0,"&gt;100%",0))</f>
        <v>0</v>
      </c>
      <c r="L73" s="71" t="n">
        <f aca="false">SUM(L74:L75)</f>
        <v>0</v>
      </c>
      <c r="M73" s="7" t="str">
        <f aca="false">IF(G73&gt;0,"да","нет")</f>
        <v>нет</v>
      </c>
      <c r="N73" s="7" t="str">
        <f aca="false">IF(I73&lt;100%,"да","нет")</f>
        <v>да</v>
      </c>
      <c r="O73" s="7" t="str">
        <f aca="false">IF(I73&gt;120%,"да","нет")</f>
        <v>нет</v>
      </c>
      <c r="P73" s="50" t="s">
        <v>34</v>
      </c>
      <c r="Q73" s="7"/>
      <c r="R73" s="7"/>
      <c r="S73" s="7"/>
      <c r="T73" s="7"/>
      <c r="U73" s="7"/>
      <c r="V73" s="7"/>
      <c r="W73" s="7"/>
      <c r="X73" s="7"/>
      <c r="Y73" s="7"/>
      <c r="Z73" s="51" t="s">
        <v>34</v>
      </c>
      <c r="AA73" s="7" t="str">
        <f aca="false">IF(U73&gt;0,"да","нет")</f>
        <v>нет</v>
      </c>
      <c r="AB73" s="7" t="str">
        <f aca="false">IF(W73&lt;100%,"да","нет")</f>
        <v>да</v>
      </c>
      <c r="AC73" s="7" t="str">
        <f aca="false">IF(W73&gt;105%,"да","нет")</f>
        <v>нет</v>
      </c>
    </row>
    <row r="74" customFormat="false" ht="15.75" hidden="false" customHeight="false" outlineLevel="0" collapsed="false">
      <c r="A74" s="7"/>
      <c r="B74" s="52"/>
      <c r="C74" s="53"/>
      <c r="D74" s="91" t="s">
        <v>29</v>
      </c>
      <c r="E74" s="84" t="n">
        <f aca="false">'[4]Факт по месяцам'!D74</f>
        <v>0</v>
      </c>
      <c r="F74" s="84" t="n">
        <f aca="false">[4]План!AW9</f>
        <v>0</v>
      </c>
      <c r="G74" s="74" t="n">
        <f aca="false">'[5]продажа акций'!$F$55</f>
        <v>0</v>
      </c>
      <c r="H74" s="74" t="n">
        <f aca="false">'[5]продажа акций'!$J$55</f>
        <v>0</v>
      </c>
      <c r="I74" s="56" t="n">
        <f aca="false">IF(G74&lt;&gt;0,H74/G74,IF(H74&lt;&gt;0,"&gt;100%",0))</f>
        <v>0</v>
      </c>
      <c r="J74" s="57" t="n">
        <f aca="false">IF(E74&lt;&gt;0,H74/E74,IF(H74&lt;&gt;0,"&gt;100%",0))</f>
        <v>0</v>
      </c>
      <c r="K74" s="57" t="n">
        <f aca="false">IF(F74&lt;&gt;0,H74/F74,IF(H74&lt;&gt;0,"&gt;100%",0))</f>
        <v>0</v>
      </c>
      <c r="L74" s="75" t="n">
        <f aca="false">H74-G74</f>
        <v>0</v>
      </c>
      <c r="M74" s="7" t="str">
        <f aca="false">IF(G74&gt;0,"да","нет")</f>
        <v>нет</v>
      </c>
      <c r="N74" s="7" t="str">
        <f aca="false">IF(I74&lt;100%,"да","нет")</f>
        <v>да</v>
      </c>
      <c r="O74" s="7" t="str">
        <f aca="false">IF(I74&gt;120%,"да","нет")</f>
        <v>нет</v>
      </c>
      <c r="P74" s="50" t="s">
        <v>34</v>
      </c>
      <c r="Q74" s="7"/>
      <c r="R74" s="7"/>
      <c r="S74" s="7"/>
      <c r="T74" s="7"/>
      <c r="U74" s="7"/>
      <c r="V74" s="7"/>
      <c r="W74" s="7"/>
      <c r="X74" s="7"/>
      <c r="Y74" s="7"/>
      <c r="Z74" s="51" t="s">
        <v>34</v>
      </c>
      <c r="AA74" s="7" t="str">
        <f aca="false">IF(U74&gt;0,"да","нет")</f>
        <v>нет</v>
      </c>
      <c r="AB74" s="7" t="str">
        <f aca="false">IF(W74&lt;100%,"да","нет")</f>
        <v>да</v>
      </c>
      <c r="AC74" s="7" t="str">
        <f aca="false">IF(W74&gt;105%,"да","нет")</f>
        <v>нет</v>
      </c>
    </row>
    <row r="75" customFormat="false" ht="15.75" hidden="false" customHeight="false" outlineLevel="0" collapsed="false">
      <c r="A75" s="7"/>
      <c r="B75" s="52"/>
      <c r="C75" s="53"/>
      <c r="D75" s="93"/>
      <c r="E75" s="86"/>
      <c r="F75" s="88"/>
      <c r="G75" s="66"/>
      <c r="H75" s="66"/>
      <c r="I75" s="67"/>
      <c r="J75" s="68"/>
      <c r="K75" s="68"/>
      <c r="L75" s="66"/>
      <c r="M75" s="7"/>
      <c r="N75" s="7"/>
      <c r="O75" s="7"/>
      <c r="P75" s="50"/>
      <c r="Q75" s="7"/>
      <c r="R75" s="7"/>
      <c r="S75" s="7"/>
      <c r="T75" s="7"/>
      <c r="U75" s="7"/>
      <c r="V75" s="7"/>
      <c r="W75" s="7"/>
      <c r="X75" s="7"/>
      <c r="Y75" s="7"/>
      <c r="Z75" s="51" t="s">
        <v>34</v>
      </c>
      <c r="AA75" s="7" t="str">
        <f aca="false">IF(U75&gt;0,"да","нет")</f>
        <v>нет</v>
      </c>
      <c r="AB75" s="7" t="str">
        <f aca="false">IF(W75&lt;100%,"да","нет")</f>
        <v>да</v>
      </c>
      <c r="AC75" s="7" t="str">
        <f aca="false">IF(W75&gt;105%,"да","нет")</f>
        <v>нет</v>
      </c>
    </row>
    <row r="76" s="83" customFormat="true" ht="15.75" hidden="false" customHeight="false" outlineLevel="0" collapsed="false">
      <c r="A76" s="77"/>
      <c r="B76" s="78"/>
      <c r="C76" s="25"/>
      <c r="D76" s="79" t="s">
        <v>30</v>
      </c>
      <c r="E76" s="80" t="n">
        <f aca="false">'[4]Факт по месяцам'!D76</f>
        <v>35289.4</v>
      </c>
      <c r="F76" s="80" t="n">
        <f aca="false">F63+F73</f>
        <v>44280.7</v>
      </c>
      <c r="G76" s="80" t="n">
        <f aca="false">G63+G73</f>
        <v>30789.2</v>
      </c>
      <c r="H76" s="80" t="n">
        <f aca="false">H63+H73</f>
        <v>35432</v>
      </c>
      <c r="I76" s="81" t="n">
        <f aca="false">IF(G76&lt;&gt;0,H76/G76,IF(H76&lt;&gt;0,"&gt;100%",0))</f>
        <v>1.15079313525522</v>
      </c>
      <c r="J76" s="81" t="n">
        <f aca="false">IF(E76&lt;&gt;0,H76/E76,IF(H76&lt;&gt;0,"&gt;100%",0))</f>
        <v>1.00404087346342</v>
      </c>
      <c r="K76" s="81" t="n">
        <f aca="false">IF(F76&lt;&gt;0,H76/F76,IF(H76&lt;&gt;0,"&gt;100%",0))</f>
        <v>0.80016801902409</v>
      </c>
      <c r="L76" s="82" t="n">
        <f aca="false">L63+L73</f>
        <v>4642.8</v>
      </c>
      <c r="M76" s="7" t="str">
        <f aca="false">IF(G76&gt;0,"да","нет")</f>
        <v>да</v>
      </c>
      <c r="N76" s="7" t="str">
        <f aca="false">IF(I76&lt;100%,"да","нет")</f>
        <v>нет</v>
      </c>
      <c r="O76" s="7" t="str">
        <f aca="false">IF(I76&gt;120%,"да","нет")</f>
        <v>нет</v>
      </c>
      <c r="P76" s="50" t="s">
        <v>34</v>
      </c>
      <c r="Q76" s="7" t="str">
        <f aca="false">IF(I76&lt;200%,"да","нет")</f>
        <v>да</v>
      </c>
      <c r="R76" s="77"/>
      <c r="S76" s="77"/>
      <c r="T76" s="77"/>
      <c r="U76" s="77"/>
      <c r="V76" s="77"/>
      <c r="W76" s="77"/>
      <c r="X76" s="77"/>
      <c r="Y76" s="77"/>
      <c r="Z76" s="51" t="s">
        <v>34</v>
      </c>
      <c r="AA76" s="7" t="str">
        <f aca="false">IF(U76&gt;0,"да","нет")</f>
        <v>нет</v>
      </c>
      <c r="AB76" s="7" t="str">
        <f aca="false">IF(W76&lt;100%,"да","нет")</f>
        <v>да</v>
      </c>
      <c r="AC76" s="7" t="str">
        <f aca="false">IF(W76&gt;105%,"да","нет")</f>
        <v>нет</v>
      </c>
    </row>
    <row r="77" s="31" customFormat="true" ht="24.75" hidden="false" customHeight="false" outlineLevel="0" collapsed="false">
      <c r="A77" s="23"/>
      <c r="B77" s="43" t="n">
        <v>6</v>
      </c>
      <c r="C77" s="44" t="s">
        <v>35</v>
      </c>
      <c r="D77" s="45" t="s">
        <v>18</v>
      </c>
      <c r="E77" s="46" t="n">
        <f aca="false">'[4]Факт по месяцам'!D77</f>
        <v>26583</v>
      </c>
      <c r="F77" s="46" t="n">
        <f aca="false">SUM(F78:F82)+F86</f>
        <v>22947.8</v>
      </c>
      <c r="G77" s="46" t="n">
        <f aca="false">SUM(G78:G82)+G86</f>
        <v>17303.2</v>
      </c>
      <c r="H77" s="46" t="n">
        <f aca="false">SUM(H78:H82)+H86</f>
        <v>20265</v>
      </c>
      <c r="I77" s="47" t="n">
        <f aca="false">IF(G77&lt;&gt;0,H77/G77,IF(H77&lt;&gt;0,"&gt;100%",0))</f>
        <v>1.17117065051551</v>
      </c>
      <c r="J77" s="48" t="n">
        <f aca="false">IF(E77&lt;&gt;0,H77/E77,IF(H77&lt;&gt;0,"&gt;100%",0))</f>
        <v>0.762329308204492</v>
      </c>
      <c r="K77" s="48" t="n">
        <f aca="false">IF(F77&lt;&gt;0,H77/F77,IF(H77&lt;&gt;0,"&gt;100%",0))</f>
        <v>0.883091189569371</v>
      </c>
      <c r="L77" s="46" t="n">
        <f aca="false">SUM(L78:L82)+L86</f>
        <v>2961.8</v>
      </c>
      <c r="M77" s="7" t="str">
        <f aca="false">IF(G77&gt;0,"да","нет")</f>
        <v>да</v>
      </c>
      <c r="N77" s="7" t="str">
        <f aca="false">IF(I77&lt;100%,"да","нет")</f>
        <v>нет</v>
      </c>
      <c r="O77" s="7" t="str">
        <f aca="false">IF(I77&gt;120%,"да","нет")</f>
        <v>нет</v>
      </c>
      <c r="P77" s="50" t="s">
        <v>35</v>
      </c>
      <c r="Q77" s="23"/>
      <c r="R77" s="23"/>
      <c r="S77" s="23"/>
      <c r="T77" s="23"/>
      <c r="U77" s="23"/>
      <c r="V77" s="23"/>
      <c r="W77" s="23"/>
      <c r="X77" s="23"/>
      <c r="Y77" s="23"/>
      <c r="Z77" s="51" t="s">
        <v>35</v>
      </c>
      <c r="AA77" s="7" t="str">
        <f aca="false">IF(U77&gt;0,"да","нет")</f>
        <v>нет</v>
      </c>
      <c r="AB77" s="7" t="str">
        <f aca="false">IF(W77&lt;100%,"да","нет")</f>
        <v>да</v>
      </c>
      <c r="AC77" s="7" t="str">
        <f aca="false">IF(W77&gt;105%,"да","нет")</f>
        <v>нет</v>
      </c>
    </row>
    <row r="78" customFormat="false" ht="15.75" hidden="false" customHeight="false" outlineLevel="0" collapsed="false">
      <c r="B78" s="52"/>
      <c r="C78" s="53"/>
      <c r="D78" s="90" t="s">
        <v>19</v>
      </c>
      <c r="E78" s="84" t="n">
        <f aca="false">'[4]Факт по месяцам'!D78</f>
        <v>12700.5</v>
      </c>
      <c r="F78" s="84" t="n">
        <f aca="false">[4]План!AX3</f>
        <v>3600</v>
      </c>
      <c r="G78" s="55" t="n">
        <f aca="false">'[5]продажа имущества'!$F$56</f>
        <v>2700</v>
      </c>
      <c r="H78" s="55" t="n">
        <f aca="false">'[5]продажа имущества'!$H$56</f>
        <v>3141.3</v>
      </c>
      <c r="I78" s="56" t="n">
        <f aca="false">IF(G78&lt;&gt;0,H78/G78,IF(H78&lt;&gt;0,"&gt;100%",0))</f>
        <v>1.16344444444444</v>
      </c>
      <c r="J78" s="57" t="n">
        <f aca="false">IF(E78&lt;&gt;0,H78/E78,IF(H78&lt;&gt;0,"&gt;100%",0))</f>
        <v>0.24733671902681</v>
      </c>
      <c r="K78" s="57" t="n">
        <f aca="false">IF(F78&lt;&gt;0,H78/F78,IF(H78&lt;&gt;0,"&gt;100%",0))</f>
        <v>0.872583333333333</v>
      </c>
      <c r="L78" s="55" t="n">
        <f aca="false">H78-G78</f>
        <v>441.3</v>
      </c>
      <c r="M78" s="7" t="str">
        <f aca="false">IF(G78&gt;0,"да","нет")</f>
        <v>да</v>
      </c>
      <c r="N78" s="7" t="str">
        <f aca="false">IF(I78&lt;100%,"да","нет")</f>
        <v>нет</v>
      </c>
      <c r="O78" s="7" t="str">
        <f aca="false">IF(I78&gt;120%,"да","нет")</f>
        <v>нет</v>
      </c>
      <c r="P78" s="50" t="s">
        <v>35</v>
      </c>
      <c r="Z78" s="51" t="s">
        <v>35</v>
      </c>
      <c r="AA78" s="7" t="str">
        <f aca="false">IF(U78&gt;0,"да","нет")</f>
        <v>нет</v>
      </c>
      <c r="AB78" s="7" t="str">
        <f aca="false">IF(W78&lt;100%,"да","нет")</f>
        <v>да</v>
      </c>
      <c r="AC78" s="7" t="str">
        <f aca="false">IF(W78&gt;105%,"да","нет")</f>
        <v>нет</v>
      </c>
    </row>
    <row r="79" customFormat="false" ht="15.75" hidden="false" customHeight="false" outlineLevel="0" collapsed="false">
      <c r="B79" s="52"/>
      <c r="C79" s="53"/>
      <c r="D79" s="58" t="s">
        <v>20</v>
      </c>
      <c r="E79" s="84" t="n">
        <f aca="false">'[4]Факт по месяцам'!D79</f>
        <v>1032</v>
      </c>
      <c r="F79" s="84" t="n">
        <f aca="false">[4]План!AX10</f>
        <v>746.2</v>
      </c>
      <c r="G79" s="59" t="n">
        <f aca="false">'[5]продажа земли'!$F$56</f>
        <v>559.8</v>
      </c>
      <c r="H79" s="59" t="n">
        <f aca="false">'[5]продажа земли'!$N$56</f>
        <v>695.7</v>
      </c>
      <c r="I79" s="56" t="n">
        <f aca="false">IF(G79&lt;&gt;0,H79/G79,IF(H79&lt;&gt;0,"&gt;100%",0))</f>
        <v>1.2427652733119</v>
      </c>
      <c r="J79" s="57" t="n">
        <f aca="false">IF(E79&lt;&gt;0,H79/E79,IF(H79&lt;&gt;0,"&gt;100%",0))</f>
        <v>0.674127906976744</v>
      </c>
      <c r="K79" s="57" t="n">
        <f aca="false">IF(F79&lt;&gt;0,H79/F79,IF(H79&lt;&gt;0,"&gt;100%",0))</f>
        <v>0.932323773787188</v>
      </c>
      <c r="L79" s="55" t="n">
        <f aca="false">H79-G79</f>
        <v>135.9</v>
      </c>
      <c r="M79" s="7" t="str">
        <f aca="false">IF(G79&gt;0,"да","нет")</f>
        <v>да</v>
      </c>
      <c r="N79" s="7" t="str">
        <f aca="false">IF(I79&lt;100%,"да","нет")</f>
        <v>нет</v>
      </c>
      <c r="O79" s="7" t="str">
        <f aca="false">IF(I79&gt;120%,"да","нет")</f>
        <v>да</v>
      </c>
      <c r="P79" s="50" t="s">
        <v>35</v>
      </c>
      <c r="Z79" s="51" t="s">
        <v>35</v>
      </c>
      <c r="AA79" s="7" t="str">
        <f aca="false">IF(U79&gt;0,"да","нет")</f>
        <v>нет</v>
      </c>
      <c r="AB79" s="7" t="str">
        <f aca="false">IF(W79&lt;100%,"да","нет")</f>
        <v>да</v>
      </c>
      <c r="AC79" s="7" t="str">
        <f aca="false">IF(W79&gt;105%,"да","нет")</f>
        <v>нет</v>
      </c>
    </row>
    <row r="80" customFormat="false" ht="15.75" hidden="false" customHeight="false" outlineLevel="0" collapsed="false">
      <c r="B80" s="52"/>
      <c r="C80" s="53"/>
      <c r="D80" s="91" t="s">
        <v>21</v>
      </c>
      <c r="E80" s="84" t="n">
        <f aca="false">'[4]Факт по месяцам'!D80</f>
        <v>0</v>
      </c>
      <c r="F80" s="84" t="n">
        <f aca="false">[4]План!AX5</f>
        <v>0</v>
      </c>
      <c r="G80" s="55" t="n">
        <f aca="false">[5]дивиденды!$F$56</f>
        <v>0</v>
      </c>
      <c r="H80" s="55" t="n">
        <f aca="false">[5]дивиденды!$H$56</f>
        <v>170.3</v>
      </c>
      <c r="I80" s="56" t="str">
        <f aca="false">IF(G80&lt;&gt;0,H80/G80,IF(H80&lt;&gt;0,"&gt;100%",0))</f>
        <v>&gt;100%</v>
      </c>
      <c r="J80" s="57" t="str">
        <f aca="false">IF(E80&lt;&gt;0,H80/E80,IF(H80&lt;&gt;0,"&gt;100%",0))</f>
        <v>&gt;100%</v>
      </c>
      <c r="K80" s="57" t="str">
        <f aca="false">IF(F80&lt;&gt;0,H80/F80,IF(H80&lt;&gt;0,"&gt;100%",0))</f>
        <v>&gt;100%</v>
      </c>
      <c r="L80" s="55" t="n">
        <f aca="false">H80-G80</f>
        <v>170.3</v>
      </c>
      <c r="M80" s="7" t="str">
        <f aca="false">IF(G80&gt;0,"да","нет")</f>
        <v>нет</v>
      </c>
      <c r="N80" s="7" t="str">
        <f aca="false">IF(I80&lt;100%,"да","нет")</f>
        <v>нет</v>
      </c>
      <c r="O80" s="7" t="str">
        <f aca="false">IF(I80&gt;120%,"да","нет")</f>
        <v>да</v>
      </c>
      <c r="P80" s="50" t="s">
        <v>35</v>
      </c>
      <c r="Z80" s="51" t="s">
        <v>35</v>
      </c>
      <c r="AA80" s="7" t="str">
        <f aca="false">IF(U80&gt;0,"да","нет")</f>
        <v>нет</v>
      </c>
      <c r="AB80" s="7" t="str">
        <f aca="false">IF(W80&lt;100%,"да","нет")</f>
        <v>да</v>
      </c>
      <c r="AC80" s="7" t="str">
        <f aca="false">IF(W80&gt;105%,"да","нет")</f>
        <v>нет</v>
      </c>
    </row>
    <row r="81" customFormat="false" ht="15.75" hidden="false" customHeight="false" outlineLevel="0" collapsed="false">
      <c r="B81" s="52"/>
      <c r="C81" s="53"/>
      <c r="D81" s="91" t="s">
        <v>22</v>
      </c>
      <c r="E81" s="84" t="n">
        <f aca="false">'[4]Факт по месяцам'!D81</f>
        <v>428.5</v>
      </c>
      <c r="F81" s="84" t="n">
        <f aca="false">[4]План!AX6</f>
        <v>368.2</v>
      </c>
      <c r="G81" s="61" t="n">
        <f aca="false">'[5]прибыль унит пр'!$F$56</f>
        <v>368.2</v>
      </c>
      <c r="H81" s="61" t="n">
        <f aca="false">'[5]прибыль унит пр'!$H$56</f>
        <v>682.9</v>
      </c>
      <c r="I81" s="56" t="n">
        <f aca="false">IF(G81&lt;&gt;0,H81/G81,IF(H81&lt;&gt;0,"&gt;100%",0))</f>
        <v>1.85469853340576</v>
      </c>
      <c r="J81" s="57" t="n">
        <f aca="false">IF(E81&lt;&gt;0,H81/E81,IF(H81&lt;&gt;0,"&gt;100%",0))</f>
        <v>1.59369894982497</v>
      </c>
      <c r="K81" s="57" t="n">
        <f aca="false">IF(F81&lt;&gt;0,H81/F81,IF(H81&lt;&gt;0,"&gt;100%",0))</f>
        <v>1.85469853340576</v>
      </c>
      <c r="L81" s="55" t="n">
        <f aca="false">H81-G81</f>
        <v>314.7</v>
      </c>
      <c r="M81" s="7" t="str">
        <f aca="false">IF(G81&gt;0,"да","нет")</f>
        <v>да</v>
      </c>
      <c r="N81" s="7" t="str">
        <f aca="false">IF(I81&lt;100%,"да","нет")</f>
        <v>нет</v>
      </c>
      <c r="O81" s="7" t="str">
        <f aca="false">IF(I81&gt;120%,"да","нет")</f>
        <v>да</v>
      </c>
      <c r="P81" s="50" t="s">
        <v>35</v>
      </c>
      <c r="Z81" s="51" t="s">
        <v>35</v>
      </c>
      <c r="AA81" s="7" t="str">
        <f aca="false">IF(U81&gt;0,"да","нет")</f>
        <v>нет</v>
      </c>
      <c r="AB81" s="7" t="str">
        <f aca="false">IF(W81&lt;100%,"да","нет")</f>
        <v>да</v>
      </c>
      <c r="AC81" s="7" t="str">
        <f aca="false">IF(W81&gt;105%,"да","нет")</f>
        <v>нет</v>
      </c>
    </row>
    <row r="82" customFormat="false" ht="15.75" hidden="false" customHeight="false" outlineLevel="0" collapsed="false">
      <c r="B82" s="52"/>
      <c r="C82" s="53"/>
      <c r="D82" s="92" t="s">
        <v>23</v>
      </c>
      <c r="E82" s="84" t="n">
        <f aca="false">'[4]Факт по месяцам'!D82</f>
        <v>6333.8</v>
      </c>
      <c r="F82" s="84" t="n">
        <f aca="false">[4]План!AX7</f>
        <v>12107.4</v>
      </c>
      <c r="G82" s="63" t="n">
        <f aca="false">'[6]Аренда земли'!$C$56</f>
        <v>9080.7</v>
      </c>
      <c r="H82" s="63" t="n">
        <f aca="false">'[6]Аренда земли'!$E$56</f>
        <v>8466.8</v>
      </c>
      <c r="I82" s="56" t="n">
        <f aca="false">IF(G82&lt;&gt;0,H82/G82,IF(H82&lt;&gt;0,"&gt;100%",0))</f>
        <v>0.932395079674474</v>
      </c>
      <c r="J82" s="57" t="n">
        <f aca="false">IF(E82&lt;&gt;0,H82/E82,IF(H82&lt;&gt;0,"&gt;100%",0))</f>
        <v>1.33676465944615</v>
      </c>
      <c r="K82" s="57" t="n">
        <f aca="false">IF(F82&lt;&gt;0,H82/F82,IF(H82&lt;&gt;0,"&gt;100%",0))</f>
        <v>0.699307861307961</v>
      </c>
      <c r="L82" s="55" t="n">
        <f aca="false">H82-G82</f>
        <v>-613.9</v>
      </c>
      <c r="M82" s="7" t="str">
        <f aca="false">IF(G82&gt;0,"да","нет")</f>
        <v>да</v>
      </c>
      <c r="N82" s="7" t="str">
        <f aca="false">IF(I82&lt;100%,"да","нет")</f>
        <v>да</v>
      </c>
      <c r="O82" s="7" t="str">
        <f aca="false">IF(I82&gt;120%,"да","нет")</f>
        <v>нет</v>
      </c>
      <c r="P82" s="50" t="s">
        <v>35</v>
      </c>
      <c r="Z82" s="51" t="s">
        <v>35</v>
      </c>
      <c r="AA82" s="7" t="str">
        <f aca="false">IF(U82&gt;0,"да","нет")</f>
        <v>нет</v>
      </c>
      <c r="AB82" s="7" t="str">
        <f aca="false">IF(W82&lt;100%,"да","нет")</f>
        <v>да</v>
      </c>
      <c r="AC82" s="7" t="str">
        <f aca="false">IF(W82&gt;105%,"да","нет")</f>
        <v>нет</v>
      </c>
    </row>
    <row r="83" customFormat="false" ht="15.75" hidden="false" customHeight="false" outlineLevel="0" collapsed="false">
      <c r="B83" s="52"/>
      <c r="C83" s="53"/>
      <c r="D83" s="64" t="s">
        <v>24</v>
      </c>
      <c r="E83" s="84" t="n">
        <f aca="false">'[4]Факт по месяцам'!D83</f>
        <v>6142.1</v>
      </c>
      <c r="F83" s="84" t="n">
        <f aca="false">[4]План!AX14</f>
        <v>12036.7</v>
      </c>
      <c r="G83" s="63" t="n">
        <f aca="false">'[6]Аренда земли'!$F$56</f>
        <v>9027.6</v>
      </c>
      <c r="H83" s="63" t="n">
        <f aca="false">'[6]Аренда земли'!$H$56</f>
        <v>8244.6</v>
      </c>
      <c r="I83" s="56" t="n">
        <f aca="false">IF(G83&lt;&gt;0,H83/G83,IF(H83&lt;&gt;0,"&gt;100%",0))</f>
        <v>0.913265984314768</v>
      </c>
      <c r="J83" s="57" t="n">
        <f aca="false">IF(E83&lt;&gt;0,H83/E83,IF(H83&lt;&gt;0,"&gt;100%",0))</f>
        <v>1.34230963351297</v>
      </c>
      <c r="K83" s="57" t="n">
        <f aca="false">IF(F83&lt;&gt;0,H83/F83,IF(H83&lt;&gt;0,"&gt;100%",0))</f>
        <v>0.684955178745005</v>
      </c>
      <c r="L83" s="55" t="n">
        <f aca="false">H83-G83</f>
        <v>-783</v>
      </c>
      <c r="M83" s="7"/>
      <c r="N83" s="7"/>
      <c r="O83" s="7"/>
      <c r="P83" s="50" t="s">
        <v>35</v>
      </c>
      <c r="Z83" s="51" t="s">
        <v>35</v>
      </c>
      <c r="AA83" s="7" t="str">
        <f aca="false">IF(U83&gt;0,"да","нет")</f>
        <v>нет</v>
      </c>
      <c r="AB83" s="7" t="str">
        <f aca="false">IF(W83&lt;100%,"да","нет")</f>
        <v>да</v>
      </c>
      <c r="AC83" s="7" t="str">
        <f aca="false">IF(W83&gt;105%,"да","нет")</f>
        <v>нет</v>
      </c>
    </row>
    <row r="84" customFormat="false" ht="15.75" hidden="false" customHeight="false" outlineLevel="0" collapsed="false">
      <c r="B84" s="52"/>
      <c r="C84" s="53"/>
      <c r="D84" s="64" t="s">
        <v>25</v>
      </c>
      <c r="E84" s="84" t="n">
        <f aca="false">'[4]Факт по месяцам'!D84</f>
        <v>191.7</v>
      </c>
      <c r="F84" s="84" t="n">
        <f aca="false">[4]План!AX15</f>
        <v>70.7</v>
      </c>
      <c r="G84" s="63" t="n">
        <f aca="false">'[6]Аренда земли'!$M$56</f>
        <v>53.1</v>
      </c>
      <c r="H84" s="63" t="n">
        <f aca="false">'[6]Аренда земли'!$O$56</f>
        <v>222.2</v>
      </c>
      <c r="I84" s="56" t="n">
        <f aca="false">IF(G84&lt;&gt;0,H84/G84,IF(H84&lt;&gt;0,"&gt;100%",0))</f>
        <v>4.18455743879473</v>
      </c>
      <c r="J84" s="57" t="n">
        <f aca="false">IF(E84&lt;&gt;0,H84/E84,IF(H84&lt;&gt;0,"&gt;100%",0))</f>
        <v>1.15910276473657</v>
      </c>
      <c r="K84" s="57" t="n">
        <f aca="false">IF(F84&lt;&gt;0,H84/F84,IF(H84&lt;&gt;0,"&gt;100%",0))</f>
        <v>3.14285714285714</v>
      </c>
      <c r="L84" s="55" t="n">
        <f aca="false">H84-G84</f>
        <v>169.1</v>
      </c>
      <c r="M84" s="7"/>
      <c r="N84" s="7"/>
      <c r="O84" s="7"/>
      <c r="P84" s="50" t="s">
        <v>35</v>
      </c>
      <c r="Z84" s="51" t="s">
        <v>35</v>
      </c>
      <c r="AA84" s="7" t="str">
        <f aca="false">IF(U84&gt;0,"да","нет")</f>
        <v>нет</v>
      </c>
      <c r="AB84" s="7" t="str">
        <f aca="false">IF(W84&lt;100%,"да","нет")</f>
        <v>да</v>
      </c>
      <c r="AC84" s="7" t="str">
        <f aca="false">IF(W84&gt;105%,"да","нет")</f>
        <v>нет</v>
      </c>
    </row>
    <row r="85" customFormat="false" ht="15.75" hidden="false" customHeight="false" outlineLevel="0" collapsed="false">
      <c r="B85" s="52"/>
      <c r="C85" s="53"/>
      <c r="D85" s="64" t="s">
        <v>26</v>
      </c>
      <c r="E85" s="84" t="n">
        <f aca="false">'[4]Факт по месяцам'!D85</f>
        <v>0</v>
      </c>
      <c r="F85" s="84" t="n">
        <f aca="false">[4]План!AX16</f>
        <v>0</v>
      </c>
      <c r="G85" s="63" t="n">
        <f aca="false">'[6]Аренда земли'!$T$56</f>
        <v>0</v>
      </c>
      <c r="H85" s="63" t="n">
        <f aca="false">'[6]Аренда земли'!$V$56</f>
        <v>0</v>
      </c>
      <c r="I85" s="56" t="n">
        <f aca="false">IF(G85&lt;&gt;0,H85/G85,IF(H85&lt;&gt;0,"&gt;100%",0))</f>
        <v>0</v>
      </c>
      <c r="J85" s="57" t="n">
        <f aca="false">IF(E85&lt;&gt;0,H85/E85,IF(H85&lt;&gt;0,"&gt;100%",0))</f>
        <v>0</v>
      </c>
      <c r="K85" s="57" t="n">
        <f aca="false">IF(F85&lt;&gt;0,H85/F85,IF(H85&lt;&gt;0,"&gt;100%",0))</f>
        <v>0</v>
      </c>
      <c r="L85" s="55" t="n">
        <f aca="false">H85-G85</f>
        <v>0</v>
      </c>
      <c r="M85" s="7"/>
      <c r="N85" s="7"/>
      <c r="O85" s="7"/>
      <c r="P85" s="50"/>
      <c r="Z85" s="51" t="s">
        <v>35</v>
      </c>
      <c r="AA85" s="7" t="str">
        <f aca="false">IF(U85&gt;0,"да","нет")</f>
        <v>нет</v>
      </c>
      <c r="AB85" s="7" t="str">
        <f aca="false">IF(W85&lt;100%,"да","нет")</f>
        <v>да</v>
      </c>
      <c r="AC85" s="7" t="str">
        <f aca="false">IF(W85&gt;105%,"да","нет")</f>
        <v>нет</v>
      </c>
    </row>
    <row r="86" customFormat="false" ht="15.75" hidden="false" customHeight="false" outlineLevel="0" collapsed="false">
      <c r="B86" s="52"/>
      <c r="C86" s="53"/>
      <c r="D86" s="92" t="s">
        <v>27</v>
      </c>
      <c r="E86" s="86" t="n">
        <f aca="false">'[4]Факт по месяцам'!D86</f>
        <v>6088.2</v>
      </c>
      <c r="F86" s="86" t="n">
        <f aca="false">[4]План!AX8</f>
        <v>6126</v>
      </c>
      <c r="G86" s="66" t="n">
        <f aca="false">'[5]аренда имущ'!$F$56</f>
        <v>4594.5</v>
      </c>
      <c r="H86" s="66" t="n">
        <f aca="false">'[5]аренда имущ'!$H$56</f>
        <v>7108</v>
      </c>
      <c r="I86" s="67" t="n">
        <f aca="false">IF(G86&lt;&gt;0,H86/G86,IF(H86&lt;&gt;0,"&gt;100%",0))</f>
        <v>1.54706714550005</v>
      </c>
      <c r="J86" s="68" t="n">
        <f aca="false">IF(E86&lt;&gt;0,H86/E86,IF(H86&lt;&gt;0,"&gt;100%",0))</f>
        <v>1.16750435268224</v>
      </c>
      <c r="K86" s="68" t="n">
        <f aca="false">IF(F86&lt;&gt;0,H86/F86,IF(H86&lt;&gt;0,"&gt;100%",0))</f>
        <v>1.16030035912504</v>
      </c>
      <c r="L86" s="65" t="n">
        <f aca="false">H86-G86</f>
        <v>2513.5</v>
      </c>
      <c r="M86" s="7" t="str">
        <f aca="false">IF(G86&gt;0,"да","нет")</f>
        <v>да</v>
      </c>
      <c r="N86" s="7" t="str">
        <f aca="false">IF(I86&lt;100%,"да","нет")</f>
        <v>нет</v>
      </c>
      <c r="O86" s="7" t="str">
        <f aca="false">IF(I86&gt;120%,"да","нет")</f>
        <v>да</v>
      </c>
      <c r="P86" s="50" t="s">
        <v>35</v>
      </c>
      <c r="Z86" s="51" t="s">
        <v>35</v>
      </c>
      <c r="AA86" s="7" t="str">
        <f aca="false">IF(U86&gt;0,"да","нет")</f>
        <v>нет</v>
      </c>
      <c r="AB86" s="7" t="str">
        <f aca="false">IF(W86&lt;100%,"да","нет")</f>
        <v>да</v>
      </c>
      <c r="AC86" s="7" t="str">
        <f aca="false">IF(W86&gt;105%,"да","нет")</f>
        <v>нет</v>
      </c>
    </row>
    <row r="87" customFormat="false" ht="24.75" hidden="false" customHeight="false" outlineLevel="0" collapsed="false">
      <c r="B87" s="52"/>
      <c r="C87" s="53"/>
      <c r="D87" s="69" t="s">
        <v>28</v>
      </c>
      <c r="E87" s="87" t="n">
        <f aca="false">'[4]Факт по месяцам'!D87</f>
        <v>0</v>
      </c>
      <c r="F87" s="87" t="n">
        <f aca="false">SUM(F88:F89)</f>
        <v>0</v>
      </c>
      <c r="G87" s="71" t="n">
        <f aca="false">SUM(G88:G89)</f>
        <v>0</v>
      </c>
      <c r="H87" s="71" t="n">
        <f aca="false">SUM(H88:H89)</f>
        <v>0</v>
      </c>
      <c r="I87" s="72" t="n">
        <f aca="false">IF(G87&lt;&gt;0,H87/G87,IF(H87&lt;&gt;0,"&gt;100%",0))</f>
        <v>0</v>
      </c>
      <c r="J87" s="73" t="n">
        <f aca="false">IF(E87&lt;&gt;0,H87/E87,IF(H87&lt;&gt;0,"&gt;100%",0))</f>
        <v>0</v>
      </c>
      <c r="K87" s="73" t="n">
        <f aca="false">IF(F87&lt;&gt;0,H87/F87,IF(H87&lt;&gt;0,"&gt;100%",0))</f>
        <v>0</v>
      </c>
      <c r="L87" s="71" t="n">
        <f aca="false">SUM(L88:L89)</f>
        <v>0</v>
      </c>
      <c r="M87" s="7" t="str">
        <f aca="false">IF(G87&gt;0,"да","нет")</f>
        <v>нет</v>
      </c>
      <c r="N87" s="7" t="str">
        <f aca="false">IF(I87&lt;100%,"да","нет")</f>
        <v>да</v>
      </c>
      <c r="O87" s="7" t="str">
        <f aca="false">IF(I87&gt;120%,"да","нет")</f>
        <v>нет</v>
      </c>
      <c r="P87" s="50" t="s">
        <v>35</v>
      </c>
      <c r="Z87" s="51" t="s">
        <v>35</v>
      </c>
      <c r="AA87" s="7" t="str">
        <f aca="false">IF(U87&gt;0,"да","нет")</f>
        <v>нет</v>
      </c>
      <c r="AB87" s="7" t="str">
        <f aca="false">IF(W87&lt;100%,"да","нет")</f>
        <v>да</v>
      </c>
      <c r="AC87" s="7" t="str">
        <f aca="false">IF(W87&gt;105%,"да","нет")</f>
        <v>нет</v>
      </c>
    </row>
    <row r="88" customFormat="false" ht="15.75" hidden="false" customHeight="false" outlineLevel="0" collapsed="false">
      <c r="B88" s="52"/>
      <c r="C88" s="53"/>
      <c r="D88" s="91" t="s">
        <v>29</v>
      </c>
      <c r="E88" s="84" t="n">
        <f aca="false">'[4]Факт по месяцам'!D88</f>
        <v>0</v>
      </c>
      <c r="F88" s="84" t="n">
        <f aca="false">[4]План!AX9</f>
        <v>0</v>
      </c>
      <c r="G88" s="74" t="n">
        <f aca="false">'[5]продажа акций'!$F$56</f>
        <v>0</v>
      </c>
      <c r="H88" s="74" t="n">
        <f aca="false">'[5]продажа акций'!$J$56</f>
        <v>0</v>
      </c>
      <c r="I88" s="56" t="n">
        <f aca="false">IF(G88&lt;&gt;0,H88/G88,IF(H88&lt;&gt;0,"&gt;100%",0))</f>
        <v>0</v>
      </c>
      <c r="J88" s="57" t="n">
        <f aca="false">IF(E88&lt;&gt;0,H88/E88,IF(H88&lt;&gt;0,"&gt;100%",0))</f>
        <v>0</v>
      </c>
      <c r="K88" s="57" t="n">
        <f aca="false">IF(F88&lt;&gt;0,H88/F88,IF(H88&lt;&gt;0,"&gt;100%",0))</f>
        <v>0</v>
      </c>
      <c r="L88" s="75" t="n">
        <f aca="false">H88-G88</f>
        <v>0</v>
      </c>
      <c r="M88" s="7" t="str">
        <f aca="false">IF(G88&gt;0,"да","нет")</f>
        <v>нет</v>
      </c>
      <c r="N88" s="7" t="str">
        <f aca="false">IF(I88&lt;100%,"да","нет")</f>
        <v>да</v>
      </c>
      <c r="O88" s="7" t="str">
        <f aca="false">IF(I88&gt;120%,"да","нет")</f>
        <v>нет</v>
      </c>
      <c r="P88" s="50" t="s">
        <v>35</v>
      </c>
      <c r="Z88" s="51" t="s">
        <v>35</v>
      </c>
      <c r="AA88" s="7" t="str">
        <f aca="false">IF(U88&gt;0,"да","нет")</f>
        <v>нет</v>
      </c>
      <c r="AB88" s="7" t="str">
        <f aca="false">IF(W88&lt;100%,"да","нет")</f>
        <v>да</v>
      </c>
      <c r="AC88" s="7" t="str">
        <f aca="false">IF(W88&gt;105%,"да","нет")</f>
        <v>нет</v>
      </c>
    </row>
    <row r="89" customFormat="false" ht="15.75" hidden="false" customHeight="false" outlineLevel="0" collapsed="false">
      <c r="B89" s="52"/>
      <c r="C89" s="53"/>
      <c r="D89" s="93"/>
      <c r="E89" s="86"/>
      <c r="F89" s="88"/>
      <c r="G89" s="66"/>
      <c r="H89" s="66"/>
      <c r="I89" s="67"/>
      <c r="J89" s="68"/>
      <c r="K89" s="68"/>
      <c r="L89" s="66"/>
      <c r="M89" s="7"/>
      <c r="N89" s="7"/>
      <c r="O89" s="7"/>
      <c r="P89" s="50"/>
      <c r="Z89" s="51" t="s">
        <v>35</v>
      </c>
      <c r="AA89" s="7" t="str">
        <f aca="false">IF(U89&gt;0,"да","нет")</f>
        <v>нет</v>
      </c>
      <c r="AB89" s="7" t="str">
        <f aca="false">IF(W89&lt;100%,"да","нет")</f>
        <v>да</v>
      </c>
      <c r="AC89" s="7" t="str">
        <f aca="false">IF(W89&gt;105%,"да","нет")</f>
        <v>нет</v>
      </c>
    </row>
    <row r="90" s="83" customFormat="true" ht="15.75" hidden="false" customHeight="false" outlineLevel="0" collapsed="false">
      <c r="A90" s="3"/>
      <c r="B90" s="78"/>
      <c r="C90" s="25"/>
      <c r="D90" s="79" t="s">
        <v>30</v>
      </c>
      <c r="E90" s="80" t="n">
        <f aca="false">'[4]Факт по месяцам'!D90</f>
        <v>26583</v>
      </c>
      <c r="F90" s="80" t="n">
        <f aca="false">F77+F87</f>
        <v>22947.8</v>
      </c>
      <c r="G90" s="80" t="n">
        <f aca="false">G77+G87</f>
        <v>17303.2</v>
      </c>
      <c r="H90" s="80" t="n">
        <f aca="false">H77+H87</f>
        <v>20265</v>
      </c>
      <c r="I90" s="81" t="n">
        <f aca="false">IF(G90&lt;&gt;0,H90/G90,IF(H90&lt;&gt;0,"&gt;100%",0))</f>
        <v>1.17117065051551</v>
      </c>
      <c r="J90" s="81" t="n">
        <f aca="false">IF(E90&lt;&gt;0,H90/E90,IF(H90&lt;&gt;0,"&gt;100%",0))</f>
        <v>0.762329308204492</v>
      </c>
      <c r="K90" s="81" t="n">
        <f aca="false">IF(F90&lt;&gt;0,H90/F90,IF(H90&lt;&gt;0,"&gt;100%",0))</f>
        <v>0.883091189569371</v>
      </c>
      <c r="L90" s="82" t="n">
        <f aca="false">L77+L87</f>
        <v>2961.8</v>
      </c>
      <c r="M90" s="7" t="str">
        <f aca="false">IF(G90&gt;0,"да","нет")</f>
        <v>да</v>
      </c>
      <c r="N90" s="7" t="str">
        <f aca="false">IF(I90&lt;100%,"да","нет")</f>
        <v>нет</v>
      </c>
      <c r="O90" s="7" t="str">
        <f aca="false">IF(I90&gt;120%,"да","нет")</f>
        <v>нет</v>
      </c>
      <c r="P90" s="50" t="s">
        <v>35</v>
      </c>
      <c r="Q90" s="7" t="str">
        <f aca="false">IF(I90&lt;200%,"да","нет")</f>
        <v>да</v>
      </c>
      <c r="R90" s="3"/>
      <c r="S90" s="3"/>
      <c r="T90" s="3"/>
      <c r="U90" s="3"/>
      <c r="V90" s="3"/>
      <c r="W90" s="3"/>
      <c r="X90" s="3"/>
      <c r="Y90" s="3"/>
      <c r="Z90" s="51" t="s">
        <v>35</v>
      </c>
      <c r="AA90" s="7" t="str">
        <f aca="false">IF(U90&gt;0,"да","нет")</f>
        <v>нет</v>
      </c>
      <c r="AB90" s="7" t="str">
        <f aca="false">IF(W90&lt;100%,"да","нет")</f>
        <v>да</v>
      </c>
      <c r="AC90" s="7" t="str">
        <f aca="false">IF(W90&gt;105%,"да","нет")</f>
        <v>нет</v>
      </c>
    </row>
    <row r="91" s="31" customFormat="true" ht="24.75" hidden="false" customHeight="false" outlineLevel="0" collapsed="false">
      <c r="A91" s="42"/>
      <c r="B91" s="43" t="n">
        <v>7</v>
      </c>
      <c r="C91" s="44" t="s">
        <v>36</v>
      </c>
      <c r="D91" s="45" t="s">
        <v>18</v>
      </c>
      <c r="E91" s="46" t="n">
        <f aca="false">'[4]Факт по месяцам'!D91</f>
        <v>12737.3</v>
      </c>
      <c r="F91" s="46" t="n">
        <f aca="false">SUM(F92:F96)+F100</f>
        <v>20704.9</v>
      </c>
      <c r="G91" s="46" t="n">
        <f aca="false">SUM(G92:G96)+G100</f>
        <v>15232.4</v>
      </c>
      <c r="H91" s="46" t="n">
        <f aca="false">SUM(H92:H96)+H100</f>
        <v>15976.3</v>
      </c>
      <c r="I91" s="47" t="n">
        <f aca="false">IF(G91&lt;&gt;0,H91/G91,IF(H91&lt;&gt;0,"&gt;100%",0))</f>
        <v>1.04883669021297</v>
      </c>
      <c r="J91" s="48" t="n">
        <f aca="false">IF(E91&lt;&gt;0,H91/E91,IF(H91&lt;&gt;0,"&gt;100%",0))</f>
        <v>1.25429251097171</v>
      </c>
      <c r="K91" s="48" t="n">
        <f aca="false">IF(F91&lt;&gt;0,H91/F91,IF(H91&lt;&gt;0,"&gt;100%",0))</f>
        <v>0.771619278528271</v>
      </c>
      <c r="L91" s="46" t="n">
        <f aca="false">SUM(L92:L96)+L100</f>
        <v>743.9</v>
      </c>
      <c r="M91" s="7" t="str">
        <f aca="false">IF(G91&gt;0,"да","нет")</f>
        <v>да</v>
      </c>
      <c r="N91" s="7" t="str">
        <f aca="false">IF(I91&lt;100%,"да","нет")</f>
        <v>нет</v>
      </c>
      <c r="O91" s="7" t="str">
        <f aca="false">IF(I91&gt;120%,"да","нет")</f>
        <v>нет</v>
      </c>
      <c r="P91" s="50" t="s">
        <v>36</v>
      </c>
      <c r="Q91" s="42"/>
      <c r="R91" s="42"/>
      <c r="S91" s="42"/>
      <c r="T91" s="42"/>
      <c r="U91" s="42"/>
      <c r="V91" s="42"/>
      <c r="W91" s="42"/>
      <c r="X91" s="42"/>
      <c r="Y91" s="42"/>
      <c r="Z91" s="51" t="s">
        <v>36</v>
      </c>
      <c r="AA91" s="7" t="str">
        <f aca="false">IF(U91&gt;0,"да","нет")</f>
        <v>нет</v>
      </c>
      <c r="AB91" s="7" t="str">
        <f aca="false">IF(W91&lt;100%,"да","нет")</f>
        <v>да</v>
      </c>
      <c r="AC91" s="7" t="str">
        <f aca="false">IF(W91&gt;105%,"да","нет")</f>
        <v>нет</v>
      </c>
    </row>
    <row r="92" customFormat="false" ht="15.75" hidden="false" customHeight="false" outlineLevel="0" collapsed="false">
      <c r="A92" s="7"/>
      <c r="B92" s="52"/>
      <c r="C92" s="53"/>
      <c r="D92" s="90" t="s">
        <v>19</v>
      </c>
      <c r="E92" s="84" t="n">
        <f aca="false">'[4]Факт по месяцам'!D92</f>
        <v>403.9</v>
      </c>
      <c r="F92" s="84" t="n">
        <f aca="false">[4]План!AY3</f>
        <v>1500</v>
      </c>
      <c r="G92" s="55" t="n">
        <f aca="false">'[5]продажа имущества'!$F$57</f>
        <v>750</v>
      </c>
      <c r="H92" s="55" t="n">
        <f aca="false">'[5]продажа имущества'!$H$57</f>
        <v>1077.9</v>
      </c>
      <c r="I92" s="56" t="n">
        <f aca="false">IF(G92&lt;&gt;0,H92/G92,IF(H92&lt;&gt;0,"&gt;100%",0))</f>
        <v>1.4372</v>
      </c>
      <c r="J92" s="57" t="n">
        <f aca="false">IF(E92&lt;&gt;0,H92/E92,IF(H92&lt;&gt;0,"&gt;100%",0))</f>
        <v>2.66872988363456</v>
      </c>
      <c r="K92" s="57" t="n">
        <f aca="false">IF(F92&lt;&gt;0,H92/F92,IF(H92&lt;&gt;0,"&gt;100%",0))</f>
        <v>0.7186</v>
      </c>
      <c r="L92" s="55" t="n">
        <f aca="false">H92-G92</f>
        <v>327.9</v>
      </c>
      <c r="M92" s="7" t="str">
        <f aca="false">IF(G92&gt;0,"да","нет")</f>
        <v>да</v>
      </c>
      <c r="N92" s="7" t="str">
        <f aca="false">IF(I92&lt;100%,"да","нет")</f>
        <v>нет</v>
      </c>
      <c r="O92" s="7" t="str">
        <f aca="false">IF(I92&gt;120%,"да","нет")</f>
        <v>да</v>
      </c>
      <c r="P92" s="50" t="s">
        <v>36</v>
      </c>
      <c r="Q92" s="7"/>
      <c r="R92" s="7"/>
      <c r="S92" s="7"/>
      <c r="T92" s="7"/>
      <c r="U92" s="7"/>
      <c r="V92" s="7"/>
      <c r="W92" s="7"/>
      <c r="X92" s="7"/>
      <c r="Y92" s="7"/>
      <c r="Z92" s="51" t="s">
        <v>36</v>
      </c>
      <c r="AA92" s="7" t="str">
        <f aca="false">IF(U92&gt;0,"да","нет")</f>
        <v>нет</v>
      </c>
      <c r="AB92" s="7" t="str">
        <f aca="false">IF(W92&lt;100%,"да","нет")</f>
        <v>да</v>
      </c>
      <c r="AC92" s="7" t="str">
        <f aca="false">IF(W92&gt;105%,"да","нет")</f>
        <v>нет</v>
      </c>
    </row>
    <row r="93" customFormat="false" ht="15.75" hidden="false" customHeight="false" outlineLevel="0" collapsed="false">
      <c r="A93" s="7"/>
      <c r="B93" s="52"/>
      <c r="C93" s="53"/>
      <c r="D93" s="58" t="s">
        <v>20</v>
      </c>
      <c r="E93" s="84" t="n">
        <f aca="false">'[4]Факт по месяцам'!D93</f>
        <v>1343.2</v>
      </c>
      <c r="F93" s="84" t="n">
        <f aca="false">[4]План!AY10</f>
        <v>164.5</v>
      </c>
      <c r="G93" s="59" t="n">
        <f aca="false">'[5]продажа земли'!$F$57</f>
        <v>123.3</v>
      </c>
      <c r="H93" s="59" t="n">
        <f aca="false">'[5]продажа земли'!$N$57</f>
        <v>1209</v>
      </c>
      <c r="I93" s="56" t="n">
        <f aca="false">IF(G93&lt;&gt;0,H93/G93,IF(H93&lt;&gt;0,"&gt;100%",0))</f>
        <v>9.80535279805353</v>
      </c>
      <c r="J93" s="57" t="n">
        <f aca="false">IF(E93&lt;&gt;0,H93/E93,IF(H93&lt;&gt;0,"&gt;100%",0))</f>
        <v>0.900089338892198</v>
      </c>
      <c r="K93" s="57" t="n">
        <f aca="false">IF(F93&lt;&gt;0,H93/F93,IF(H93&lt;&gt;0,"&gt;100%",0))</f>
        <v>7.34954407294833</v>
      </c>
      <c r="L93" s="55" t="n">
        <f aca="false">H93-G93</f>
        <v>1085.7</v>
      </c>
      <c r="M93" s="7" t="str">
        <f aca="false">IF(G93&gt;0,"да","нет")</f>
        <v>да</v>
      </c>
      <c r="N93" s="7" t="str">
        <f aca="false">IF(I93&lt;100%,"да","нет")</f>
        <v>нет</v>
      </c>
      <c r="O93" s="7" t="str">
        <f aca="false">IF(I93&gt;120%,"да","нет")</f>
        <v>да</v>
      </c>
      <c r="P93" s="50" t="s">
        <v>36</v>
      </c>
      <c r="Q93" s="7"/>
      <c r="R93" s="7"/>
      <c r="S93" s="7"/>
      <c r="T93" s="7"/>
      <c r="U93" s="7"/>
      <c r="V93" s="7"/>
      <c r="W93" s="7"/>
      <c r="X93" s="7"/>
      <c r="Y93" s="7"/>
      <c r="Z93" s="51" t="s">
        <v>36</v>
      </c>
      <c r="AA93" s="7" t="str">
        <f aca="false">IF(U93&gt;0,"да","нет")</f>
        <v>нет</v>
      </c>
      <c r="AB93" s="7" t="str">
        <f aca="false">IF(W93&lt;100%,"да","нет")</f>
        <v>да</v>
      </c>
      <c r="AC93" s="7" t="str">
        <f aca="false">IF(W93&gt;105%,"да","нет")</f>
        <v>нет</v>
      </c>
    </row>
    <row r="94" customFormat="false" ht="15.75" hidden="false" customHeight="false" outlineLevel="0" collapsed="false">
      <c r="A94" s="7"/>
      <c r="B94" s="52"/>
      <c r="C94" s="53"/>
      <c r="D94" s="91" t="s">
        <v>21</v>
      </c>
      <c r="E94" s="84" t="n">
        <f aca="false">'[4]Факт по месяцам'!D94</f>
        <v>0</v>
      </c>
      <c r="F94" s="84" t="n">
        <f aca="false">[4]План!AY5</f>
        <v>15</v>
      </c>
      <c r="G94" s="55" t="n">
        <f aca="false">[5]дивиденды!$F$57</f>
        <v>15</v>
      </c>
      <c r="H94" s="55" t="n">
        <f aca="false">[5]дивиденды!$H$57</f>
        <v>53.8</v>
      </c>
      <c r="I94" s="56" t="n">
        <f aca="false">IF(G94&lt;&gt;0,H94/G94,IF(H94&lt;&gt;0,"&gt;100%",0))</f>
        <v>3.58666666666667</v>
      </c>
      <c r="J94" s="57" t="str">
        <f aca="false">IF(E94&lt;&gt;0,H94/E94,IF(H94&lt;&gt;0,"&gt;100%",0))</f>
        <v>&gt;100%</v>
      </c>
      <c r="K94" s="57" t="n">
        <f aca="false">IF(F94&lt;&gt;0,H94/F94,IF(H94&lt;&gt;0,"&gt;100%",0))</f>
        <v>3.58666666666667</v>
      </c>
      <c r="L94" s="55" t="n">
        <f aca="false">H94-G94</f>
        <v>38.8</v>
      </c>
      <c r="M94" s="7" t="str">
        <f aca="false">IF(G94&gt;0,"да","нет")</f>
        <v>да</v>
      </c>
      <c r="N94" s="7" t="str">
        <f aca="false">IF(I94&lt;100%,"да","нет")</f>
        <v>нет</v>
      </c>
      <c r="O94" s="7" t="str">
        <f aca="false">IF(I94&gt;120%,"да","нет")</f>
        <v>да</v>
      </c>
      <c r="P94" s="50" t="s">
        <v>36</v>
      </c>
      <c r="Q94" s="7"/>
      <c r="R94" s="7"/>
      <c r="S94" s="7"/>
      <c r="T94" s="7"/>
      <c r="U94" s="7"/>
      <c r="V94" s="7"/>
      <c r="W94" s="7"/>
      <c r="X94" s="7"/>
      <c r="Y94" s="7"/>
      <c r="Z94" s="51" t="s">
        <v>36</v>
      </c>
      <c r="AA94" s="7" t="str">
        <f aca="false">IF(U94&gt;0,"да","нет")</f>
        <v>нет</v>
      </c>
      <c r="AB94" s="7" t="str">
        <f aca="false">IF(W94&lt;100%,"да","нет")</f>
        <v>да</v>
      </c>
      <c r="AC94" s="7" t="str">
        <f aca="false">IF(W94&gt;105%,"да","нет")</f>
        <v>нет</v>
      </c>
    </row>
    <row r="95" customFormat="false" ht="15.75" hidden="false" customHeight="false" outlineLevel="0" collapsed="false">
      <c r="A95" s="7"/>
      <c r="B95" s="52"/>
      <c r="C95" s="53"/>
      <c r="D95" s="91" t="s">
        <v>22</v>
      </c>
      <c r="E95" s="84" t="n">
        <f aca="false">'[4]Факт по месяцам'!D95</f>
        <v>154.6</v>
      </c>
      <c r="F95" s="84" t="n">
        <f aca="false">[4]План!AY6</f>
        <v>299</v>
      </c>
      <c r="G95" s="61" t="n">
        <f aca="false">'[5]прибыль унит пр'!$F$57</f>
        <v>299</v>
      </c>
      <c r="H95" s="61" t="n">
        <f aca="false">'[5]прибыль унит пр'!$H$57</f>
        <v>323.6</v>
      </c>
      <c r="I95" s="56" t="n">
        <f aca="false">IF(G95&lt;&gt;0,H95/G95,IF(H95&lt;&gt;0,"&gt;100%",0))</f>
        <v>1.08227424749164</v>
      </c>
      <c r="J95" s="57" t="n">
        <f aca="false">IF(E95&lt;&gt;0,H95/E95,IF(H95&lt;&gt;0,"&gt;100%",0))</f>
        <v>2.09314359637775</v>
      </c>
      <c r="K95" s="57" t="n">
        <f aca="false">IF(F95&lt;&gt;0,H95/F95,IF(H95&lt;&gt;0,"&gt;100%",0))</f>
        <v>1.08227424749164</v>
      </c>
      <c r="L95" s="55" t="n">
        <f aca="false">H95-G95</f>
        <v>24.6</v>
      </c>
      <c r="M95" s="7" t="str">
        <f aca="false">IF(G95&gt;0,"да","нет")</f>
        <v>да</v>
      </c>
      <c r="N95" s="7" t="str">
        <f aca="false">IF(I95&lt;100%,"да","нет")</f>
        <v>нет</v>
      </c>
      <c r="O95" s="7" t="str">
        <f aca="false">IF(I95&gt;120%,"да","нет")</f>
        <v>нет</v>
      </c>
      <c r="P95" s="50" t="s">
        <v>36</v>
      </c>
      <c r="Q95" s="7"/>
      <c r="R95" s="7"/>
      <c r="S95" s="7"/>
      <c r="T95" s="7"/>
      <c r="U95" s="7"/>
      <c r="V95" s="7"/>
      <c r="W95" s="7"/>
      <c r="X95" s="7"/>
      <c r="Y95" s="7"/>
      <c r="Z95" s="51" t="s">
        <v>36</v>
      </c>
      <c r="AA95" s="7" t="str">
        <f aca="false">IF(U95&gt;0,"да","нет")</f>
        <v>нет</v>
      </c>
      <c r="AB95" s="7" t="str">
        <f aca="false">IF(W95&lt;100%,"да","нет")</f>
        <v>да</v>
      </c>
      <c r="AC95" s="7" t="str">
        <f aca="false">IF(W95&gt;105%,"да","нет")</f>
        <v>нет</v>
      </c>
    </row>
    <row r="96" customFormat="false" ht="15.75" hidden="false" customHeight="false" outlineLevel="0" collapsed="false">
      <c r="A96" s="7"/>
      <c r="B96" s="52"/>
      <c r="C96" s="53"/>
      <c r="D96" s="92" t="s">
        <v>23</v>
      </c>
      <c r="E96" s="84" t="n">
        <f aca="false">'[4]Факт по месяцам'!D96</f>
        <v>9374.2</v>
      </c>
      <c r="F96" s="84" t="n">
        <f aca="false">[4]План!AY7</f>
        <v>16991.8</v>
      </c>
      <c r="G96" s="63" t="n">
        <f aca="false">'[6]Аренда земли'!$C$57</f>
        <v>12744</v>
      </c>
      <c r="H96" s="63" t="n">
        <f aca="false">'[6]Аренда земли'!$E$57</f>
        <v>11897.9</v>
      </c>
      <c r="I96" s="56" t="n">
        <f aca="false">IF(G96&lt;&gt;0,H96/G96,IF(H96&lt;&gt;0,"&gt;100%",0))</f>
        <v>0.933607972379159</v>
      </c>
      <c r="J96" s="57" t="n">
        <f aca="false">IF(E96&lt;&gt;0,H96/E96,IF(H96&lt;&gt;0,"&gt;100%",0))</f>
        <v>1.26921763990527</v>
      </c>
      <c r="K96" s="57" t="n">
        <f aca="false">IF(F96&lt;&gt;0,H96/F96,IF(H96&lt;&gt;0,"&gt;100%",0))</f>
        <v>0.700214220977177</v>
      </c>
      <c r="L96" s="55" t="n">
        <f aca="false">H96-G96</f>
        <v>-846.1</v>
      </c>
      <c r="M96" s="7" t="str">
        <f aca="false">IF(G96&gt;0,"да","нет")</f>
        <v>да</v>
      </c>
      <c r="N96" s="7" t="str">
        <f aca="false">IF(I96&lt;100%,"да","нет")</f>
        <v>да</v>
      </c>
      <c r="O96" s="7" t="str">
        <f aca="false">IF(I96&gt;120%,"да","нет")</f>
        <v>нет</v>
      </c>
      <c r="P96" s="50" t="s">
        <v>36</v>
      </c>
      <c r="Q96" s="7"/>
      <c r="R96" s="7"/>
      <c r="S96" s="7"/>
      <c r="T96" s="7"/>
      <c r="U96" s="7"/>
      <c r="V96" s="7"/>
      <c r="W96" s="7"/>
      <c r="X96" s="7"/>
      <c r="Y96" s="7"/>
      <c r="Z96" s="51" t="s">
        <v>36</v>
      </c>
      <c r="AA96" s="7" t="str">
        <f aca="false">IF(U96&gt;0,"да","нет")</f>
        <v>нет</v>
      </c>
      <c r="AB96" s="7" t="str">
        <f aca="false">IF(W96&lt;100%,"да","нет")</f>
        <v>да</v>
      </c>
      <c r="AC96" s="7" t="str">
        <f aca="false">IF(W96&gt;105%,"да","нет")</f>
        <v>нет</v>
      </c>
    </row>
    <row r="97" customFormat="false" ht="15.75" hidden="false" customHeight="false" outlineLevel="0" collapsed="false">
      <c r="A97" s="7"/>
      <c r="B97" s="52"/>
      <c r="C97" s="53"/>
      <c r="D97" s="64" t="s">
        <v>24</v>
      </c>
      <c r="E97" s="84" t="n">
        <f aca="false">'[4]Факт по месяцам'!D97</f>
        <v>9374.2</v>
      </c>
      <c r="F97" s="84" t="n">
        <f aca="false">[4]План!AY14</f>
        <v>16991.8</v>
      </c>
      <c r="G97" s="63" t="n">
        <f aca="false">'[6]Аренда земли'!$F$57</f>
        <v>12744</v>
      </c>
      <c r="H97" s="63" t="n">
        <f aca="false">'[6]Аренда земли'!$H$57</f>
        <v>11693.8</v>
      </c>
      <c r="I97" s="56" t="n">
        <f aca="false">IF(G97&lt;&gt;0,H97/G97,IF(H97&lt;&gt;0,"&gt;100%",0))</f>
        <v>0.917592592592593</v>
      </c>
      <c r="J97" s="57" t="n">
        <f aca="false">IF(E97&lt;&gt;0,H97/E97,IF(H97&lt;&gt;0,"&gt;100%",0))</f>
        <v>1.24744511531651</v>
      </c>
      <c r="K97" s="57" t="n">
        <f aca="false">IF(F97&lt;&gt;0,H97/F97,IF(H97&lt;&gt;0,"&gt;100%",0))</f>
        <v>0.688202544756883</v>
      </c>
      <c r="L97" s="55" t="n">
        <f aca="false">H97-G97</f>
        <v>-1050.2</v>
      </c>
      <c r="M97" s="7"/>
      <c r="N97" s="7"/>
      <c r="O97" s="7"/>
      <c r="P97" s="50" t="s">
        <v>36</v>
      </c>
      <c r="Q97" s="7"/>
      <c r="R97" s="7"/>
      <c r="S97" s="7"/>
      <c r="T97" s="7"/>
      <c r="U97" s="7"/>
      <c r="V97" s="7"/>
      <c r="W97" s="7"/>
      <c r="X97" s="7"/>
      <c r="Y97" s="7"/>
      <c r="Z97" s="51" t="s">
        <v>36</v>
      </c>
      <c r="AA97" s="7" t="str">
        <f aca="false">IF(U97&gt;0,"да","нет")</f>
        <v>нет</v>
      </c>
      <c r="AB97" s="7" t="str">
        <f aca="false">IF(W97&lt;100%,"да","нет")</f>
        <v>да</v>
      </c>
      <c r="AC97" s="7" t="str">
        <f aca="false">IF(W97&gt;105%,"да","нет")</f>
        <v>нет</v>
      </c>
    </row>
    <row r="98" customFormat="false" ht="15.75" hidden="false" customHeight="false" outlineLevel="0" collapsed="false">
      <c r="A98" s="7"/>
      <c r="B98" s="52"/>
      <c r="C98" s="53"/>
      <c r="D98" s="64" t="s">
        <v>25</v>
      </c>
      <c r="E98" s="84" t="n">
        <f aca="false">'[4]Факт по месяцам'!D98</f>
        <v>0</v>
      </c>
      <c r="F98" s="84" t="n">
        <f aca="false">[4]План!AY15</f>
        <v>0</v>
      </c>
      <c r="G98" s="63" t="n">
        <f aca="false">'[6]Аренда земли'!$M$57</f>
        <v>0</v>
      </c>
      <c r="H98" s="63" t="n">
        <f aca="false">'[6]Аренда земли'!$O$57</f>
        <v>204.1</v>
      </c>
      <c r="I98" s="56" t="str">
        <f aca="false">IF(G98&lt;&gt;0,H98/G98,IF(H98&lt;&gt;0,"&gt;100%",0))</f>
        <v>&gt;100%</v>
      </c>
      <c r="J98" s="57" t="str">
        <f aca="false">IF(E98&lt;&gt;0,H98/E98,IF(H98&lt;&gt;0,"&gt;100%",0))</f>
        <v>&gt;100%</v>
      </c>
      <c r="K98" s="57" t="str">
        <f aca="false">IF(F98&lt;&gt;0,H98/F98,IF(H98&lt;&gt;0,"&gt;100%",0))</f>
        <v>&gt;100%</v>
      </c>
      <c r="L98" s="55" t="n">
        <f aca="false">H98-G98</f>
        <v>204.1</v>
      </c>
      <c r="M98" s="7"/>
      <c r="N98" s="7"/>
      <c r="O98" s="7"/>
      <c r="P98" s="50" t="s">
        <v>36</v>
      </c>
      <c r="Q98" s="7"/>
      <c r="R98" s="7"/>
      <c r="S98" s="7"/>
      <c r="T98" s="7"/>
      <c r="U98" s="7"/>
      <c r="V98" s="7"/>
      <c r="W98" s="7"/>
      <c r="X98" s="7"/>
      <c r="Y98" s="7"/>
      <c r="Z98" s="51" t="s">
        <v>36</v>
      </c>
      <c r="AA98" s="7" t="str">
        <f aca="false">IF(U98&gt;0,"да","нет")</f>
        <v>нет</v>
      </c>
      <c r="AB98" s="7" t="str">
        <f aca="false">IF(W98&lt;100%,"да","нет")</f>
        <v>да</v>
      </c>
      <c r="AC98" s="7" t="str">
        <f aca="false">IF(W98&gt;105%,"да","нет")</f>
        <v>нет</v>
      </c>
    </row>
    <row r="99" customFormat="false" ht="15.75" hidden="false" customHeight="false" outlineLevel="0" collapsed="false">
      <c r="A99" s="7"/>
      <c r="B99" s="52"/>
      <c r="C99" s="53"/>
      <c r="D99" s="64" t="s">
        <v>26</v>
      </c>
      <c r="E99" s="84" t="n">
        <f aca="false">'[4]Факт по месяцам'!D99</f>
        <v>0</v>
      </c>
      <c r="F99" s="84" t="n">
        <f aca="false">[4]План!AY16</f>
        <v>0</v>
      </c>
      <c r="G99" s="63" t="n">
        <f aca="false">'[6]Аренда земли'!$T$57</f>
        <v>0</v>
      </c>
      <c r="H99" s="63" t="n">
        <f aca="false">'[6]Аренда земли'!$V$57</f>
        <v>0</v>
      </c>
      <c r="I99" s="56" t="n">
        <f aca="false">IF(G99&lt;&gt;0,H99/G99,IF(H99&lt;&gt;0,"&gt;100%",0))</f>
        <v>0</v>
      </c>
      <c r="J99" s="57" t="n">
        <f aca="false">IF(E99&lt;&gt;0,H99/E99,IF(H99&lt;&gt;0,"&gt;100%",0))</f>
        <v>0</v>
      </c>
      <c r="K99" s="57" t="n">
        <f aca="false">IF(F99&lt;&gt;0,H99/F99,IF(H99&lt;&gt;0,"&gt;100%",0))</f>
        <v>0</v>
      </c>
      <c r="L99" s="55" t="n">
        <f aca="false">H99-G99</f>
        <v>0</v>
      </c>
      <c r="M99" s="7"/>
      <c r="N99" s="7"/>
      <c r="O99" s="7"/>
      <c r="P99" s="50"/>
      <c r="Q99" s="7"/>
      <c r="R99" s="7"/>
      <c r="S99" s="7"/>
      <c r="T99" s="7"/>
      <c r="U99" s="7"/>
      <c r="V99" s="7"/>
      <c r="W99" s="7"/>
      <c r="X99" s="7"/>
      <c r="Y99" s="7"/>
      <c r="Z99" s="51" t="s">
        <v>36</v>
      </c>
      <c r="AA99" s="7" t="str">
        <f aca="false">IF(U99&gt;0,"да","нет")</f>
        <v>нет</v>
      </c>
      <c r="AB99" s="7" t="str">
        <f aca="false">IF(W99&lt;100%,"да","нет")</f>
        <v>да</v>
      </c>
      <c r="AC99" s="7" t="str">
        <f aca="false">IF(W99&gt;105%,"да","нет")</f>
        <v>нет</v>
      </c>
    </row>
    <row r="100" customFormat="false" ht="15.75" hidden="false" customHeight="false" outlineLevel="0" collapsed="false">
      <c r="A100" s="7"/>
      <c r="B100" s="52"/>
      <c r="C100" s="53"/>
      <c r="D100" s="92" t="s">
        <v>27</v>
      </c>
      <c r="E100" s="86" t="n">
        <f aca="false">'[4]Факт по месяцам'!D100</f>
        <v>1461.4</v>
      </c>
      <c r="F100" s="86" t="n">
        <f aca="false">[4]План!AY8</f>
        <v>1734.6</v>
      </c>
      <c r="G100" s="66" t="n">
        <f aca="false">'[5]аренда имущ'!$F$57</f>
        <v>1301.1</v>
      </c>
      <c r="H100" s="66" t="n">
        <f aca="false">'[5]аренда имущ'!$H$57</f>
        <v>1414.1</v>
      </c>
      <c r="I100" s="67" t="n">
        <f aca="false">IF(G100&lt;&gt;0,H100/G100,IF(H100&lt;&gt;0,"&gt;100%",0))</f>
        <v>1.08684958880947</v>
      </c>
      <c r="J100" s="68" t="n">
        <f aca="false">IF(E100&lt;&gt;0,H100/E100,IF(H100&lt;&gt;0,"&gt;100%",0))</f>
        <v>0.967633775831394</v>
      </c>
      <c r="K100" s="68" t="n">
        <f aca="false">IF(F100&lt;&gt;0,H100/F100,IF(H100&lt;&gt;0,"&gt;100%",0))</f>
        <v>0.815231177216649</v>
      </c>
      <c r="L100" s="65" t="n">
        <f aca="false">H100-G100</f>
        <v>113</v>
      </c>
      <c r="M100" s="7" t="str">
        <f aca="false">IF(G100&gt;0,"да","нет")</f>
        <v>да</v>
      </c>
      <c r="N100" s="7" t="str">
        <f aca="false">IF(I100&lt;100%,"да","нет")</f>
        <v>нет</v>
      </c>
      <c r="O100" s="7" t="str">
        <f aca="false">IF(I100&gt;120%,"да","нет")</f>
        <v>нет</v>
      </c>
      <c r="P100" s="50" t="s">
        <v>36</v>
      </c>
      <c r="Q100" s="7"/>
      <c r="R100" s="7"/>
      <c r="S100" s="7"/>
      <c r="T100" s="7"/>
      <c r="U100" s="7"/>
      <c r="V100" s="7"/>
      <c r="W100" s="7"/>
      <c r="X100" s="7"/>
      <c r="Y100" s="7"/>
      <c r="Z100" s="51" t="s">
        <v>36</v>
      </c>
      <c r="AA100" s="7" t="str">
        <f aca="false">IF(U100&gt;0,"да","нет")</f>
        <v>нет</v>
      </c>
      <c r="AB100" s="7" t="str">
        <f aca="false">IF(W100&lt;100%,"да","нет")</f>
        <v>да</v>
      </c>
      <c r="AC100" s="7" t="str">
        <f aca="false">IF(W100&gt;105%,"да","нет")</f>
        <v>нет</v>
      </c>
    </row>
    <row r="101" customFormat="false" ht="24.75" hidden="false" customHeight="false" outlineLevel="0" collapsed="false">
      <c r="A101" s="7"/>
      <c r="B101" s="52"/>
      <c r="C101" s="53"/>
      <c r="D101" s="69" t="s">
        <v>28</v>
      </c>
      <c r="E101" s="87" t="n">
        <f aca="false">'[4]Факт по месяцам'!D101</f>
        <v>0</v>
      </c>
      <c r="F101" s="87" t="n">
        <f aca="false">SUM(F102:F103)</f>
        <v>0</v>
      </c>
      <c r="G101" s="71" t="n">
        <f aca="false">SUM(G102:G103)</f>
        <v>0</v>
      </c>
      <c r="H101" s="71" t="n">
        <f aca="false">SUM(H102:H103)</f>
        <v>0</v>
      </c>
      <c r="I101" s="72" t="n">
        <f aca="false">IF(G101&lt;&gt;0,H101/G101,IF(H101&lt;&gt;0,"&gt;100%",0))</f>
        <v>0</v>
      </c>
      <c r="J101" s="73" t="n">
        <f aca="false">IF(E101&lt;&gt;0,H101/E101,IF(H101&lt;&gt;0,"&gt;100%",0))</f>
        <v>0</v>
      </c>
      <c r="K101" s="73" t="n">
        <f aca="false">IF(F101&lt;&gt;0,H101/F101,IF(H101&lt;&gt;0,"&gt;100%",0))</f>
        <v>0</v>
      </c>
      <c r="L101" s="71" t="n">
        <f aca="false">SUM(L102:L103)</f>
        <v>0</v>
      </c>
      <c r="M101" s="7" t="str">
        <f aca="false">IF(G101&gt;0,"да","нет")</f>
        <v>нет</v>
      </c>
      <c r="N101" s="7" t="str">
        <f aca="false">IF(I101&lt;100%,"да","нет")</f>
        <v>да</v>
      </c>
      <c r="O101" s="7" t="str">
        <f aca="false">IF(I101&gt;120%,"да","нет")</f>
        <v>нет</v>
      </c>
      <c r="P101" s="50" t="s">
        <v>36</v>
      </c>
      <c r="Q101" s="7"/>
      <c r="R101" s="7"/>
      <c r="S101" s="7"/>
      <c r="T101" s="7"/>
      <c r="U101" s="7"/>
      <c r="V101" s="7"/>
      <c r="W101" s="7"/>
      <c r="X101" s="7"/>
      <c r="Y101" s="7"/>
      <c r="Z101" s="51" t="s">
        <v>36</v>
      </c>
      <c r="AA101" s="7" t="str">
        <f aca="false">IF(U101&gt;0,"да","нет")</f>
        <v>нет</v>
      </c>
      <c r="AB101" s="7" t="str">
        <f aca="false">IF(W101&lt;100%,"да","нет")</f>
        <v>да</v>
      </c>
      <c r="AC101" s="7" t="str">
        <f aca="false">IF(W101&gt;105%,"да","нет")</f>
        <v>нет</v>
      </c>
    </row>
    <row r="102" customFormat="false" ht="15.75" hidden="false" customHeight="false" outlineLevel="0" collapsed="false">
      <c r="A102" s="7"/>
      <c r="B102" s="52"/>
      <c r="C102" s="53"/>
      <c r="D102" s="91" t="s">
        <v>29</v>
      </c>
      <c r="E102" s="84" t="n">
        <f aca="false">'[4]Факт по месяцам'!D102</f>
        <v>0</v>
      </c>
      <c r="F102" s="84" t="n">
        <f aca="false">[4]План!AY9</f>
        <v>0</v>
      </c>
      <c r="G102" s="74" t="n">
        <f aca="false">'[5]продажа акций'!$F$57</f>
        <v>0</v>
      </c>
      <c r="H102" s="74" t="n">
        <f aca="false">'[5]продажа акций'!$J$57</f>
        <v>0</v>
      </c>
      <c r="I102" s="56" t="n">
        <f aca="false">IF(G102&lt;&gt;0,H102/G102,IF(H102&lt;&gt;0,"&gt;100%",0))</f>
        <v>0</v>
      </c>
      <c r="J102" s="57" t="n">
        <f aca="false">IF(E102&lt;&gt;0,H102/E102,IF(H102&lt;&gt;0,"&gt;100%",0))</f>
        <v>0</v>
      </c>
      <c r="K102" s="57" t="n">
        <f aca="false">IF(F102&lt;&gt;0,H102/F102,IF(H102&lt;&gt;0,"&gt;100%",0))</f>
        <v>0</v>
      </c>
      <c r="L102" s="75" t="n">
        <f aca="false">H102-G102</f>
        <v>0</v>
      </c>
      <c r="M102" s="7" t="str">
        <f aca="false">IF(G102&gt;0,"да","нет")</f>
        <v>нет</v>
      </c>
      <c r="N102" s="7" t="str">
        <f aca="false">IF(I102&lt;100%,"да","нет")</f>
        <v>да</v>
      </c>
      <c r="O102" s="7" t="str">
        <f aca="false">IF(I102&gt;120%,"да","нет")</f>
        <v>нет</v>
      </c>
      <c r="P102" s="50" t="s">
        <v>36</v>
      </c>
      <c r="Q102" s="7"/>
      <c r="R102" s="7"/>
      <c r="S102" s="7"/>
      <c r="T102" s="7"/>
      <c r="U102" s="7"/>
      <c r="V102" s="7"/>
      <c r="W102" s="7"/>
      <c r="X102" s="7"/>
      <c r="Y102" s="7"/>
      <c r="Z102" s="51" t="s">
        <v>36</v>
      </c>
      <c r="AA102" s="7" t="str">
        <f aca="false">IF(U102&gt;0,"да","нет")</f>
        <v>нет</v>
      </c>
      <c r="AB102" s="7" t="str">
        <f aca="false">IF(W102&lt;100%,"да","нет")</f>
        <v>да</v>
      </c>
      <c r="AC102" s="7" t="str">
        <f aca="false">IF(W102&gt;105%,"да","нет")</f>
        <v>нет</v>
      </c>
    </row>
    <row r="103" customFormat="false" ht="15.75" hidden="false" customHeight="false" outlineLevel="0" collapsed="false">
      <c r="A103" s="7"/>
      <c r="B103" s="52"/>
      <c r="C103" s="53"/>
      <c r="D103" s="93"/>
      <c r="E103" s="86"/>
      <c r="F103" s="88"/>
      <c r="G103" s="66"/>
      <c r="H103" s="66"/>
      <c r="I103" s="67"/>
      <c r="J103" s="68"/>
      <c r="K103" s="68"/>
      <c r="L103" s="66"/>
      <c r="M103" s="7"/>
      <c r="N103" s="7"/>
      <c r="O103" s="7"/>
      <c r="P103" s="50"/>
      <c r="Q103" s="7"/>
      <c r="R103" s="7"/>
      <c r="S103" s="7"/>
      <c r="T103" s="7"/>
      <c r="U103" s="7"/>
      <c r="V103" s="7"/>
      <c r="W103" s="7"/>
      <c r="X103" s="7"/>
      <c r="Y103" s="7"/>
      <c r="Z103" s="51" t="s">
        <v>36</v>
      </c>
      <c r="AA103" s="7" t="str">
        <f aca="false">IF(U103&gt;0,"да","нет")</f>
        <v>нет</v>
      </c>
      <c r="AB103" s="7" t="str">
        <f aca="false">IF(W103&lt;100%,"да","нет")</f>
        <v>да</v>
      </c>
      <c r="AC103" s="7" t="str">
        <f aca="false">IF(W103&gt;105%,"да","нет")</f>
        <v>нет</v>
      </c>
    </row>
    <row r="104" s="83" customFormat="true" ht="15.75" hidden="false" customHeight="false" outlineLevel="0" collapsed="false">
      <c r="A104" s="77"/>
      <c r="B104" s="78"/>
      <c r="C104" s="25"/>
      <c r="D104" s="79" t="s">
        <v>30</v>
      </c>
      <c r="E104" s="80" t="n">
        <f aca="false">'[4]Факт по месяцам'!D104</f>
        <v>12737.3</v>
      </c>
      <c r="F104" s="80" t="n">
        <f aca="false">F91+F101</f>
        <v>20704.9</v>
      </c>
      <c r="G104" s="80" t="n">
        <f aca="false">G91+G101</f>
        <v>15232.4</v>
      </c>
      <c r="H104" s="80" t="n">
        <f aca="false">H91+H101</f>
        <v>15976.3</v>
      </c>
      <c r="I104" s="81" t="n">
        <f aca="false">IF(G104&lt;&gt;0,H104/G104,IF(H104&lt;&gt;0,"&gt;100%",0))</f>
        <v>1.04883669021297</v>
      </c>
      <c r="J104" s="81" t="n">
        <f aca="false">IF(E104&lt;&gt;0,H104/E104,IF(H104&lt;&gt;0,"&gt;100%",0))</f>
        <v>1.25429251097171</v>
      </c>
      <c r="K104" s="81" t="n">
        <f aca="false">IF(F104&lt;&gt;0,H104/F104,IF(H104&lt;&gt;0,"&gt;100%",0))</f>
        <v>0.771619278528271</v>
      </c>
      <c r="L104" s="82" t="n">
        <f aca="false">L91+L101</f>
        <v>743.9</v>
      </c>
      <c r="M104" s="7" t="str">
        <f aca="false">IF(G104&gt;0,"да","нет")</f>
        <v>да</v>
      </c>
      <c r="N104" s="7" t="str">
        <f aca="false">IF(I104&lt;100%,"да","нет")</f>
        <v>нет</v>
      </c>
      <c r="O104" s="7" t="str">
        <f aca="false">IF(I104&gt;120%,"да","нет")</f>
        <v>нет</v>
      </c>
      <c r="P104" s="50" t="s">
        <v>36</v>
      </c>
      <c r="Q104" s="7" t="str">
        <f aca="false">IF(I104&lt;200%,"да","нет")</f>
        <v>да</v>
      </c>
      <c r="R104" s="77"/>
      <c r="S104" s="77"/>
      <c r="T104" s="77"/>
      <c r="U104" s="77"/>
      <c r="V104" s="77"/>
      <c r="W104" s="77"/>
      <c r="X104" s="77"/>
      <c r="Y104" s="77"/>
      <c r="Z104" s="51" t="s">
        <v>36</v>
      </c>
      <c r="AA104" s="7" t="str">
        <f aca="false">IF(U104&gt;0,"да","нет")</f>
        <v>нет</v>
      </c>
      <c r="AB104" s="7" t="str">
        <f aca="false">IF(W104&lt;100%,"да","нет")</f>
        <v>да</v>
      </c>
      <c r="AC104" s="7" t="str">
        <f aca="false">IF(W104&gt;105%,"да","нет")</f>
        <v>нет</v>
      </c>
    </row>
    <row r="105" s="31" customFormat="true" ht="24.75" hidden="false" customHeight="false" outlineLevel="0" collapsed="false">
      <c r="A105" s="42"/>
      <c r="B105" s="43" t="n">
        <v>8</v>
      </c>
      <c r="C105" s="44" t="s">
        <v>37</v>
      </c>
      <c r="D105" s="45" t="s">
        <v>18</v>
      </c>
      <c r="E105" s="46" t="n">
        <f aca="false">'[4]Факт по месяцам'!D105</f>
        <v>94096.2</v>
      </c>
      <c r="F105" s="46" t="n">
        <f aca="false">SUM(F106:F110)+F114</f>
        <v>77720.8</v>
      </c>
      <c r="G105" s="46" t="n">
        <f aca="false">SUM(G106:G110)+G114</f>
        <v>56696.6</v>
      </c>
      <c r="H105" s="46" t="n">
        <f aca="false">SUM(H106:H110)+H114</f>
        <v>101410.7</v>
      </c>
      <c r="I105" s="47" t="n">
        <f aca="false">IF(G105&lt;&gt;0,H105/G105,IF(H105&lt;&gt;0,"&gt;100%",0))</f>
        <v>1.78865575713535</v>
      </c>
      <c r="J105" s="48" t="n">
        <f aca="false">IF(E105&lt;&gt;0,H105/E105,IF(H105&lt;&gt;0,"&gt;100%",0))</f>
        <v>1.07773427619819</v>
      </c>
      <c r="K105" s="48" t="n">
        <f aca="false">IF(F105&lt;&gt;0,H105/F105,IF(H105&lt;&gt;0,"&gt;100%",0))</f>
        <v>1.30480772199977</v>
      </c>
      <c r="L105" s="46" t="n">
        <f aca="false">SUM(L106:L110)+L114</f>
        <v>44714.1</v>
      </c>
      <c r="M105" s="7" t="str">
        <f aca="false">IF(G105&gt;0,"да","нет")</f>
        <v>да</v>
      </c>
      <c r="N105" s="7" t="str">
        <f aca="false">IF(I105&lt;100%,"да","нет")</f>
        <v>нет</v>
      </c>
      <c r="O105" s="7" t="str">
        <f aca="false">IF(I105&gt;120%,"да","нет")</f>
        <v>да</v>
      </c>
      <c r="P105" s="50" t="s">
        <v>37</v>
      </c>
      <c r="Q105" s="42"/>
      <c r="R105" s="42"/>
      <c r="S105" s="42"/>
      <c r="T105" s="42"/>
      <c r="U105" s="42"/>
      <c r="V105" s="42"/>
      <c r="W105" s="42"/>
      <c r="X105" s="42"/>
      <c r="Y105" s="42"/>
      <c r="Z105" s="51" t="s">
        <v>37</v>
      </c>
      <c r="AA105" s="7" t="str">
        <f aca="false">IF(U105&gt;0,"да","нет")</f>
        <v>нет</v>
      </c>
      <c r="AB105" s="7" t="str">
        <f aca="false">IF(W105&lt;100%,"да","нет")</f>
        <v>да</v>
      </c>
      <c r="AC105" s="7" t="str">
        <f aca="false">IF(W105&gt;105%,"да","нет")</f>
        <v>нет</v>
      </c>
    </row>
    <row r="106" customFormat="false" ht="15.75" hidden="false" customHeight="false" outlineLevel="0" collapsed="false">
      <c r="A106" s="7"/>
      <c r="B106" s="52"/>
      <c r="C106" s="53"/>
      <c r="D106" s="90" t="s">
        <v>19</v>
      </c>
      <c r="E106" s="84" t="n">
        <f aca="false">'[4]Факт по месяцам'!D106</f>
        <v>34938.5</v>
      </c>
      <c r="F106" s="84" t="n">
        <f aca="false">[4]План!AZ3</f>
        <v>22500</v>
      </c>
      <c r="G106" s="55" t="n">
        <f aca="false">'[5]продажа имущества'!$F$58</f>
        <v>16875</v>
      </c>
      <c r="H106" s="55" t="n">
        <f aca="false">'[5]продажа имущества'!$H$58</f>
        <v>26953.4</v>
      </c>
      <c r="I106" s="56" t="n">
        <f aca="false">IF(G106&lt;&gt;0,H106/G106,IF(H106&lt;&gt;0,"&gt;100%",0))</f>
        <v>1.59723851851852</v>
      </c>
      <c r="J106" s="57" t="n">
        <f aca="false">IF(E106&lt;&gt;0,H106/E106,IF(H106&lt;&gt;0,"&gt;100%",0))</f>
        <v>0.771452695450578</v>
      </c>
      <c r="K106" s="57" t="n">
        <f aca="false">IF(F106&lt;&gt;0,H106/F106,IF(H106&lt;&gt;0,"&gt;100%",0))</f>
        <v>1.19792888888889</v>
      </c>
      <c r="L106" s="55" t="n">
        <f aca="false">H106-G106</f>
        <v>10078.4</v>
      </c>
      <c r="M106" s="7" t="str">
        <f aca="false">IF(G106&gt;0,"да","нет")</f>
        <v>да</v>
      </c>
      <c r="N106" s="7" t="str">
        <f aca="false">IF(I106&lt;100%,"да","нет")</f>
        <v>нет</v>
      </c>
      <c r="O106" s="7" t="str">
        <f aca="false">IF(I106&gt;120%,"да","нет")</f>
        <v>да</v>
      </c>
      <c r="P106" s="50" t="s">
        <v>37</v>
      </c>
      <c r="Q106" s="7"/>
      <c r="R106" s="7"/>
      <c r="S106" s="7"/>
      <c r="T106" s="7"/>
      <c r="U106" s="7"/>
      <c r="V106" s="7"/>
      <c r="W106" s="7"/>
      <c r="X106" s="7"/>
      <c r="Y106" s="7"/>
      <c r="Z106" s="51" t="s">
        <v>37</v>
      </c>
      <c r="AA106" s="7" t="str">
        <f aca="false">IF(U106&gt;0,"да","нет")</f>
        <v>нет</v>
      </c>
      <c r="AB106" s="7" t="str">
        <f aca="false">IF(W106&lt;100%,"да","нет")</f>
        <v>да</v>
      </c>
      <c r="AC106" s="7" t="str">
        <f aca="false">IF(W106&gt;105%,"да","нет")</f>
        <v>нет</v>
      </c>
    </row>
    <row r="107" customFormat="false" ht="15.75" hidden="false" customHeight="false" outlineLevel="0" collapsed="false">
      <c r="A107" s="7"/>
      <c r="B107" s="52"/>
      <c r="C107" s="53"/>
      <c r="D107" s="58" t="s">
        <v>20</v>
      </c>
      <c r="E107" s="85" t="n">
        <f aca="false">'[4]Факт по месяцам'!D107</f>
        <v>2341.2</v>
      </c>
      <c r="F107" s="85" t="n">
        <f aca="false">[4]План!AZ10</f>
        <v>479.1</v>
      </c>
      <c r="G107" s="59" t="n">
        <f aca="false">'[5]продажа земли'!$F$58</f>
        <v>359.4</v>
      </c>
      <c r="H107" s="59" t="n">
        <f aca="false">'[5]продажа земли'!$N$58</f>
        <v>24805.5</v>
      </c>
      <c r="I107" s="56" t="n">
        <f aca="false">IF(G107&lt;&gt;0,H107/G107,IF(H107&lt;&gt;0,"&gt;100%",0))</f>
        <v>69.0191986644407</v>
      </c>
      <c r="J107" s="57" t="n">
        <f aca="false">IF(E107&lt;&gt;0,H107/E107,IF(H107&lt;&gt;0,"&gt;100%",0))</f>
        <v>10.5952075858534</v>
      </c>
      <c r="K107" s="57" t="n">
        <f aca="false">IF(F107&lt;&gt;0,H107/F107,IF(H107&lt;&gt;0,"&gt;100%",0))</f>
        <v>51.7752035065748</v>
      </c>
      <c r="L107" s="55" t="n">
        <f aca="false">H107-G107</f>
        <v>24446.1</v>
      </c>
      <c r="M107" s="7" t="str">
        <f aca="false">IF(G107&gt;0,"да","нет")</f>
        <v>да</v>
      </c>
      <c r="N107" s="7" t="str">
        <f aca="false">IF(I107&lt;100%,"да","нет")</f>
        <v>нет</v>
      </c>
      <c r="O107" s="7" t="str">
        <f aca="false">IF(I107&gt;120%,"да","нет")</f>
        <v>да</v>
      </c>
      <c r="P107" s="50" t="s">
        <v>37</v>
      </c>
      <c r="Q107" s="7"/>
      <c r="R107" s="7"/>
      <c r="S107" s="7"/>
      <c r="T107" s="7"/>
      <c r="U107" s="7"/>
      <c r="V107" s="7"/>
      <c r="W107" s="7"/>
      <c r="X107" s="7"/>
      <c r="Y107" s="7"/>
      <c r="Z107" s="51" t="s">
        <v>37</v>
      </c>
      <c r="AA107" s="7" t="str">
        <f aca="false">IF(U107&gt;0,"да","нет")</f>
        <v>нет</v>
      </c>
      <c r="AB107" s="7" t="str">
        <f aca="false">IF(W107&lt;100%,"да","нет")</f>
        <v>да</v>
      </c>
      <c r="AC107" s="7" t="str">
        <f aca="false">IF(W107&gt;105%,"да","нет")</f>
        <v>нет</v>
      </c>
    </row>
    <row r="108" customFormat="false" ht="15.75" hidden="false" customHeight="false" outlineLevel="0" collapsed="false">
      <c r="A108" s="7"/>
      <c r="B108" s="52"/>
      <c r="C108" s="53"/>
      <c r="D108" s="91" t="s">
        <v>21</v>
      </c>
      <c r="E108" s="85" t="n">
        <f aca="false">'[4]Факт по месяцам'!D108</f>
        <v>100.3</v>
      </c>
      <c r="F108" s="85" t="n">
        <f aca="false">[4]План!AZ5</f>
        <v>0</v>
      </c>
      <c r="G108" s="55" t="n">
        <f aca="false">[5]дивиденды!$F$58</f>
        <v>0</v>
      </c>
      <c r="H108" s="55" t="n">
        <f aca="false">[5]дивиденды!$H$58</f>
        <v>108</v>
      </c>
      <c r="I108" s="56" t="str">
        <f aca="false">IF(G108&lt;&gt;0,H108/G108,IF(H108&lt;&gt;0,"&gt;100%",0))</f>
        <v>&gt;100%</v>
      </c>
      <c r="J108" s="57" t="n">
        <f aca="false">IF(E108&lt;&gt;0,H108/E108,IF(H108&lt;&gt;0,"&gt;100%",0))</f>
        <v>1.07676969092722</v>
      </c>
      <c r="K108" s="57" t="str">
        <f aca="false">IF(F108&lt;&gt;0,H108/F108,IF(H108&lt;&gt;0,"&gt;100%",0))</f>
        <v>&gt;100%</v>
      </c>
      <c r="L108" s="55" t="n">
        <f aca="false">H108-G108</f>
        <v>108</v>
      </c>
      <c r="M108" s="7" t="str">
        <f aca="false">IF(G108&gt;0,"да","нет")</f>
        <v>нет</v>
      </c>
      <c r="N108" s="7" t="str">
        <f aca="false">IF(I108&lt;100%,"да","нет")</f>
        <v>нет</v>
      </c>
      <c r="O108" s="7" t="str">
        <f aca="false">IF(I108&gt;120%,"да","нет")</f>
        <v>да</v>
      </c>
      <c r="P108" s="50" t="s">
        <v>37</v>
      </c>
      <c r="Q108" s="7"/>
      <c r="R108" s="7"/>
      <c r="S108" s="7"/>
      <c r="T108" s="7"/>
      <c r="U108" s="7"/>
      <c r="V108" s="7"/>
      <c r="W108" s="7"/>
      <c r="X108" s="7"/>
      <c r="Y108" s="7"/>
      <c r="Z108" s="51" t="s">
        <v>37</v>
      </c>
      <c r="AA108" s="7" t="str">
        <f aca="false">IF(U108&gt;0,"да","нет")</f>
        <v>нет</v>
      </c>
      <c r="AB108" s="7" t="str">
        <f aca="false">IF(W108&lt;100%,"да","нет")</f>
        <v>да</v>
      </c>
      <c r="AC108" s="7" t="str">
        <f aca="false">IF(W108&gt;105%,"да","нет")</f>
        <v>нет</v>
      </c>
    </row>
    <row r="109" customFormat="false" ht="15.75" hidden="false" customHeight="false" outlineLevel="0" collapsed="false">
      <c r="A109" s="7"/>
      <c r="B109" s="52"/>
      <c r="C109" s="53"/>
      <c r="D109" s="91" t="s">
        <v>22</v>
      </c>
      <c r="E109" s="85" t="n">
        <f aca="false">'[4]Факт по месяцам'!D109</f>
        <v>254.9</v>
      </c>
      <c r="F109" s="85" t="n">
        <f aca="false">[4]План!AZ6</f>
        <v>352.4</v>
      </c>
      <c r="G109" s="61" t="n">
        <f aca="false">'[5]прибыль унит пр'!$F$58</f>
        <v>352.4</v>
      </c>
      <c r="H109" s="61" t="n">
        <f aca="false">'[5]прибыль унит пр'!$H$58</f>
        <v>513</v>
      </c>
      <c r="I109" s="56" t="n">
        <f aca="false">IF(G109&lt;&gt;0,H109/G109,IF(H109&lt;&gt;0,"&gt;100%",0))</f>
        <v>1.45573212258797</v>
      </c>
      <c r="J109" s="57" t="n">
        <f aca="false">IF(E109&lt;&gt;0,H109/E109,IF(H109&lt;&gt;0,"&gt;100%",0))</f>
        <v>2.01255394272264</v>
      </c>
      <c r="K109" s="57" t="n">
        <f aca="false">IF(F109&lt;&gt;0,H109/F109,IF(H109&lt;&gt;0,"&gt;100%",0))</f>
        <v>1.45573212258797</v>
      </c>
      <c r="L109" s="55" t="n">
        <f aca="false">H109-G109</f>
        <v>160.6</v>
      </c>
      <c r="M109" s="7" t="str">
        <f aca="false">IF(G109&gt;0,"да","нет")</f>
        <v>да</v>
      </c>
      <c r="N109" s="7" t="str">
        <f aca="false">IF(I109&lt;100%,"да","нет")</f>
        <v>нет</v>
      </c>
      <c r="O109" s="7" t="str">
        <f aca="false">IF(I109&gt;120%,"да","нет")</f>
        <v>да</v>
      </c>
      <c r="P109" s="50" t="s">
        <v>37</v>
      </c>
      <c r="Q109" s="7"/>
      <c r="R109" s="7"/>
      <c r="S109" s="7"/>
      <c r="T109" s="7"/>
      <c r="U109" s="7"/>
      <c r="V109" s="7"/>
      <c r="W109" s="7"/>
      <c r="X109" s="7"/>
      <c r="Y109" s="7"/>
      <c r="Z109" s="51" t="s">
        <v>37</v>
      </c>
      <c r="AA109" s="7" t="str">
        <f aca="false">IF(U109&gt;0,"да","нет")</f>
        <v>нет</v>
      </c>
      <c r="AB109" s="7" t="str">
        <f aca="false">IF(W109&lt;100%,"да","нет")</f>
        <v>да</v>
      </c>
      <c r="AC109" s="7" t="str">
        <f aca="false">IF(W109&gt;105%,"да","нет")</f>
        <v>нет</v>
      </c>
    </row>
    <row r="110" customFormat="false" ht="15.75" hidden="false" customHeight="false" outlineLevel="0" collapsed="false">
      <c r="A110" s="7"/>
      <c r="B110" s="52"/>
      <c r="C110" s="53"/>
      <c r="D110" s="92" t="s">
        <v>23</v>
      </c>
      <c r="E110" s="85" t="n">
        <f aca="false">'[4]Факт по месяцам'!D110</f>
        <v>30627.5</v>
      </c>
      <c r="F110" s="85" t="n">
        <f aca="false">[4]План!AZ7</f>
        <v>33642</v>
      </c>
      <c r="G110" s="63" t="n">
        <f aca="false">'[6]Аренда земли'!$C$58</f>
        <v>23549.4</v>
      </c>
      <c r="H110" s="63" t="n">
        <f aca="false">'[6]Аренда земли'!$E$58</f>
        <v>34568.5</v>
      </c>
      <c r="I110" s="56" t="n">
        <f aca="false">IF(G110&lt;&gt;0,H110/G110,IF(H110&lt;&gt;0,"&gt;100%",0))</f>
        <v>1.46791425683882</v>
      </c>
      <c r="J110" s="57" t="n">
        <f aca="false">IF(E110&lt;&gt;0,H110/E110,IF(H110&lt;&gt;0,"&gt;100%",0))</f>
        <v>1.12867521018692</v>
      </c>
      <c r="K110" s="57" t="n">
        <f aca="false">IF(F110&lt;&gt;0,H110/F110,IF(H110&lt;&gt;0,"&gt;100%",0))</f>
        <v>1.02753997978717</v>
      </c>
      <c r="L110" s="55" t="n">
        <f aca="false">H110-G110</f>
        <v>11019.1</v>
      </c>
      <c r="M110" s="7" t="str">
        <f aca="false">IF(G110&gt;0,"да","нет")</f>
        <v>да</v>
      </c>
      <c r="N110" s="7" t="str">
        <f aca="false">IF(I110&lt;100%,"да","нет")</f>
        <v>нет</v>
      </c>
      <c r="O110" s="7" t="str">
        <f aca="false">IF(I110&gt;120%,"да","нет")</f>
        <v>да</v>
      </c>
      <c r="P110" s="50" t="s">
        <v>37</v>
      </c>
      <c r="Q110" s="7"/>
      <c r="R110" s="7"/>
      <c r="S110" s="7"/>
      <c r="T110" s="7"/>
      <c r="U110" s="7"/>
      <c r="V110" s="7"/>
      <c r="W110" s="7"/>
      <c r="X110" s="7"/>
      <c r="Y110" s="7"/>
      <c r="Z110" s="51" t="s">
        <v>37</v>
      </c>
      <c r="AA110" s="7" t="str">
        <f aca="false">IF(U110&gt;0,"да","нет")</f>
        <v>нет</v>
      </c>
      <c r="AB110" s="7" t="str">
        <f aca="false">IF(W110&lt;100%,"да","нет")</f>
        <v>да</v>
      </c>
      <c r="AC110" s="7" t="str">
        <f aca="false">IF(W110&gt;105%,"да","нет")</f>
        <v>нет</v>
      </c>
    </row>
    <row r="111" customFormat="false" ht="15.75" hidden="false" customHeight="false" outlineLevel="0" collapsed="false">
      <c r="A111" s="7"/>
      <c r="B111" s="52"/>
      <c r="C111" s="53"/>
      <c r="D111" s="64" t="s">
        <v>24</v>
      </c>
      <c r="E111" s="85" t="n">
        <f aca="false">'[4]Факт по месяцам'!D111</f>
        <v>28804.1</v>
      </c>
      <c r="F111" s="85" t="n">
        <f aca="false">[4]План!AZ14</f>
        <v>31827.4</v>
      </c>
      <c r="G111" s="63" t="n">
        <f aca="false">'[6]Аренда земли'!$F$58</f>
        <v>22279.2</v>
      </c>
      <c r="H111" s="63" t="n">
        <f aca="false">'[6]Аренда земли'!$H$58</f>
        <v>32993.8</v>
      </c>
      <c r="I111" s="56" t="n">
        <f aca="false">IF(G111&lt;&gt;0,H111/G111,IF(H111&lt;&gt;0,"&gt;100%",0))</f>
        <v>1.48092391109196</v>
      </c>
      <c r="J111" s="57" t="n">
        <f aca="false">IF(E111&lt;&gt;0,H111/E111,IF(H111&lt;&gt;0,"&gt;100%",0))</f>
        <v>1.14545498731083</v>
      </c>
      <c r="K111" s="57" t="n">
        <f aca="false">IF(F111&lt;&gt;0,H111/F111,IF(H111&lt;&gt;0,"&gt;100%",0))</f>
        <v>1.03664766836122</v>
      </c>
      <c r="L111" s="55" t="n">
        <f aca="false">H111-G111</f>
        <v>10714.6</v>
      </c>
      <c r="M111" s="7"/>
      <c r="N111" s="7"/>
      <c r="O111" s="7"/>
      <c r="P111" s="50" t="s">
        <v>37</v>
      </c>
      <c r="Q111" s="7"/>
      <c r="R111" s="7"/>
      <c r="S111" s="7"/>
      <c r="T111" s="7"/>
      <c r="U111" s="7"/>
      <c r="V111" s="7"/>
      <c r="W111" s="7"/>
      <c r="X111" s="7"/>
      <c r="Y111" s="7"/>
      <c r="Z111" s="51" t="s">
        <v>37</v>
      </c>
      <c r="AA111" s="7" t="str">
        <f aca="false">IF(U111&gt;0,"да","нет")</f>
        <v>нет</v>
      </c>
      <c r="AB111" s="7" t="str">
        <f aca="false">IF(W111&lt;100%,"да","нет")</f>
        <v>да</v>
      </c>
      <c r="AC111" s="7" t="str">
        <f aca="false">IF(W111&gt;105%,"да","нет")</f>
        <v>нет</v>
      </c>
    </row>
    <row r="112" customFormat="false" ht="15.75" hidden="false" customHeight="false" outlineLevel="0" collapsed="false">
      <c r="A112" s="7"/>
      <c r="B112" s="52"/>
      <c r="C112" s="53"/>
      <c r="D112" s="64" t="s">
        <v>25</v>
      </c>
      <c r="E112" s="85" t="n">
        <f aca="false">'[4]Факт по месяцам'!D112</f>
        <v>1823.4</v>
      </c>
      <c r="F112" s="85" t="n">
        <f aca="false">[4]План!AZ15</f>
        <v>1814.6</v>
      </c>
      <c r="G112" s="63" t="n">
        <f aca="false">'[6]Аренда земли'!$M$58</f>
        <v>1270.2</v>
      </c>
      <c r="H112" s="63" t="n">
        <f aca="false">'[6]Аренда земли'!$O$58</f>
        <v>1574.7</v>
      </c>
      <c r="I112" s="56" t="n">
        <f aca="false">IF(G112&lt;&gt;0,H112/G112,IF(H112&lt;&gt;0,"&gt;100%",0))</f>
        <v>1.23972602739726</v>
      </c>
      <c r="J112" s="57" t="n">
        <f aca="false">IF(E112&lt;&gt;0,H112/E112,IF(H112&lt;&gt;0,"&gt;100%",0))</f>
        <v>0.863606449489964</v>
      </c>
      <c r="K112" s="57" t="n">
        <f aca="false">IF(F112&lt;&gt;0,H112/F112,IF(H112&lt;&gt;0,"&gt;100%",0))</f>
        <v>0.86779455527389</v>
      </c>
      <c r="L112" s="55" t="n">
        <f aca="false">H112-G112</f>
        <v>304.5</v>
      </c>
      <c r="M112" s="7"/>
      <c r="N112" s="7"/>
      <c r="O112" s="7"/>
      <c r="P112" s="50" t="s">
        <v>37</v>
      </c>
      <c r="Q112" s="7"/>
      <c r="R112" s="7"/>
      <c r="S112" s="7"/>
      <c r="T112" s="7"/>
      <c r="U112" s="7"/>
      <c r="V112" s="7"/>
      <c r="W112" s="7"/>
      <c r="X112" s="7"/>
      <c r="Y112" s="7"/>
      <c r="Z112" s="51" t="s">
        <v>37</v>
      </c>
      <c r="AA112" s="7" t="str">
        <f aca="false">IF(U112&gt;0,"да","нет")</f>
        <v>нет</v>
      </c>
      <c r="AB112" s="7" t="str">
        <f aca="false">IF(W112&lt;100%,"да","нет")</f>
        <v>да</v>
      </c>
      <c r="AC112" s="7" t="str">
        <f aca="false">IF(W112&gt;105%,"да","нет")</f>
        <v>нет</v>
      </c>
    </row>
    <row r="113" customFormat="false" ht="15.75" hidden="false" customHeight="false" outlineLevel="0" collapsed="false">
      <c r="A113" s="7"/>
      <c r="B113" s="52"/>
      <c r="C113" s="53"/>
      <c r="D113" s="64" t="s">
        <v>26</v>
      </c>
      <c r="E113" s="85" t="n">
        <f aca="false">'[4]Факт по месяцам'!D113</f>
        <v>0</v>
      </c>
      <c r="F113" s="85" t="n">
        <f aca="false">[4]План!AZ16</f>
        <v>0</v>
      </c>
      <c r="G113" s="63" t="n">
        <f aca="false">'[6]Аренда земли'!$T$58</f>
        <v>0</v>
      </c>
      <c r="H113" s="63" t="n">
        <f aca="false">'[6]Аренда земли'!$V$58</f>
        <v>0</v>
      </c>
      <c r="I113" s="56" t="n">
        <f aca="false">IF(G113&lt;&gt;0,H113/G113,IF(H113&lt;&gt;0,"&gt;100%",0))</f>
        <v>0</v>
      </c>
      <c r="J113" s="57" t="n">
        <f aca="false">IF(E113&lt;&gt;0,H113/E113,IF(H113&lt;&gt;0,"&gt;100%",0))</f>
        <v>0</v>
      </c>
      <c r="K113" s="57" t="n">
        <f aca="false">IF(F113&lt;&gt;0,H113/F113,IF(H113&lt;&gt;0,"&gt;100%",0))</f>
        <v>0</v>
      </c>
      <c r="L113" s="55" t="n">
        <f aca="false">H113-G113</f>
        <v>0</v>
      </c>
      <c r="M113" s="7"/>
      <c r="N113" s="7"/>
      <c r="O113" s="7"/>
      <c r="P113" s="50"/>
      <c r="Q113" s="7"/>
      <c r="R113" s="7"/>
      <c r="S113" s="7"/>
      <c r="T113" s="7"/>
      <c r="U113" s="7"/>
      <c r="V113" s="7"/>
      <c r="W113" s="7"/>
      <c r="X113" s="7"/>
      <c r="Y113" s="7"/>
      <c r="Z113" s="51" t="s">
        <v>37</v>
      </c>
      <c r="AA113" s="7" t="str">
        <f aca="false">IF(U113&gt;0,"да","нет")</f>
        <v>нет</v>
      </c>
      <c r="AB113" s="7" t="str">
        <f aca="false">IF(W113&lt;100%,"да","нет")</f>
        <v>да</v>
      </c>
      <c r="AC113" s="7" t="str">
        <f aca="false">IF(W113&gt;105%,"да","нет")</f>
        <v>нет</v>
      </c>
    </row>
    <row r="114" customFormat="false" ht="15.75" hidden="false" customHeight="false" outlineLevel="0" collapsed="false">
      <c r="A114" s="7"/>
      <c r="B114" s="52"/>
      <c r="C114" s="53"/>
      <c r="D114" s="92" t="s">
        <v>27</v>
      </c>
      <c r="E114" s="94" t="n">
        <f aca="false">'[4]Факт по месяцам'!D114</f>
        <v>25833.8</v>
      </c>
      <c r="F114" s="94" t="n">
        <f aca="false">[4]План!AZ8</f>
        <v>20747.3</v>
      </c>
      <c r="G114" s="66" t="n">
        <f aca="false">'[5]аренда имущ'!$F$58</f>
        <v>15560.4</v>
      </c>
      <c r="H114" s="66" t="n">
        <f aca="false">'[5]аренда имущ'!$H$58</f>
        <v>14462.3</v>
      </c>
      <c r="I114" s="67" t="n">
        <f aca="false">IF(G114&lt;&gt;0,H114/G114,IF(H114&lt;&gt;0,"&gt;100%",0))</f>
        <v>0.929429834708619</v>
      </c>
      <c r="J114" s="68" t="n">
        <f aca="false">IF(E114&lt;&gt;0,H114/E114,IF(H114&lt;&gt;0,"&gt;100%",0))</f>
        <v>0.559820854849074</v>
      </c>
      <c r="K114" s="68" t="n">
        <f aca="false">IF(F114&lt;&gt;0,H114/F114,IF(H114&lt;&gt;0,"&gt;100%",0))</f>
        <v>0.697069016209338</v>
      </c>
      <c r="L114" s="65" t="n">
        <f aca="false">H114-G114</f>
        <v>-1098.1</v>
      </c>
      <c r="M114" s="7" t="str">
        <f aca="false">IF(G114&gt;0,"да","нет")</f>
        <v>да</v>
      </c>
      <c r="N114" s="7" t="str">
        <f aca="false">IF(I114&lt;100%,"да","нет")</f>
        <v>да</v>
      </c>
      <c r="O114" s="7" t="str">
        <f aca="false">IF(I114&gt;120%,"да","нет")</f>
        <v>нет</v>
      </c>
      <c r="P114" s="50" t="s">
        <v>37</v>
      </c>
      <c r="Q114" s="7"/>
      <c r="R114" s="7"/>
      <c r="S114" s="7"/>
      <c r="T114" s="7"/>
      <c r="U114" s="7"/>
      <c r="V114" s="7"/>
      <c r="W114" s="7"/>
      <c r="X114" s="7"/>
      <c r="Y114" s="7"/>
      <c r="Z114" s="51" t="s">
        <v>37</v>
      </c>
      <c r="AA114" s="7" t="str">
        <f aca="false">IF(U114&gt;0,"да","нет")</f>
        <v>нет</v>
      </c>
      <c r="AB114" s="7" t="str">
        <f aca="false">IF(W114&lt;100%,"да","нет")</f>
        <v>да</v>
      </c>
      <c r="AC114" s="7" t="str">
        <f aca="false">IF(W114&gt;105%,"да","нет")</f>
        <v>нет</v>
      </c>
    </row>
    <row r="115" customFormat="false" ht="24.75" hidden="false" customHeight="false" outlineLevel="0" collapsed="false">
      <c r="A115" s="7"/>
      <c r="B115" s="52"/>
      <c r="C115" s="53"/>
      <c r="D115" s="69" t="s">
        <v>28</v>
      </c>
      <c r="E115" s="87" t="n">
        <f aca="false">'[4]Факт по месяцам'!D115</f>
        <v>0</v>
      </c>
      <c r="F115" s="87" t="n">
        <f aca="false">SUM(F116:F117)</f>
        <v>0</v>
      </c>
      <c r="G115" s="71" t="n">
        <f aca="false">SUM(G116:G117)</f>
        <v>0</v>
      </c>
      <c r="H115" s="71" t="n">
        <f aca="false">SUM(H116:H117)</f>
        <v>0</v>
      </c>
      <c r="I115" s="72" t="n">
        <f aca="false">IF(G115&lt;&gt;0,H115/G115,IF(H115&lt;&gt;0,"&gt;100%",0))</f>
        <v>0</v>
      </c>
      <c r="J115" s="73" t="n">
        <f aca="false">IF(E115&lt;&gt;0,H115/E115,IF(H115&lt;&gt;0,"&gt;100%",0))</f>
        <v>0</v>
      </c>
      <c r="K115" s="73" t="n">
        <f aca="false">IF(F115&lt;&gt;0,H115/F115,IF(H115&lt;&gt;0,"&gt;100%",0))</f>
        <v>0</v>
      </c>
      <c r="L115" s="71" t="n">
        <f aca="false">SUM(L116:L117)</f>
        <v>0</v>
      </c>
      <c r="M115" s="7" t="str">
        <f aca="false">IF(G115&gt;0,"да","нет")</f>
        <v>нет</v>
      </c>
      <c r="N115" s="7" t="str">
        <f aca="false">IF(I115&lt;100%,"да","нет")</f>
        <v>да</v>
      </c>
      <c r="O115" s="7" t="str">
        <f aca="false">IF(I115&gt;120%,"да","нет")</f>
        <v>нет</v>
      </c>
      <c r="P115" s="50" t="s">
        <v>37</v>
      </c>
      <c r="Q115" s="7"/>
      <c r="R115" s="7"/>
      <c r="S115" s="7"/>
      <c r="T115" s="7"/>
      <c r="U115" s="7"/>
      <c r="V115" s="7"/>
      <c r="W115" s="7"/>
      <c r="X115" s="7"/>
      <c r="Y115" s="7"/>
      <c r="Z115" s="51" t="s">
        <v>37</v>
      </c>
      <c r="AA115" s="7" t="str">
        <f aca="false">IF(U115&gt;0,"да","нет")</f>
        <v>нет</v>
      </c>
      <c r="AB115" s="7" t="str">
        <f aca="false">IF(W115&lt;100%,"да","нет")</f>
        <v>да</v>
      </c>
      <c r="AC115" s="7" t="str">
        <f aca="false">IF(W115&gt;105%,"да","нет")</f>
        <v>нет</v>
      </c>
    </row>
    <row r="116" customFormat="false" ht="15.75" hidden="false" customHeight="false" outlineLevel="0" collapsed="false">
      <c r="A116" s="7"/>
      <c r="B116" s="52"/>
      <c r="C116" s="53"/>
      <c r="D116" s="91" t="s">
        <v>29</v>
      </c>
      <c r="E116" s="84" t="n">
        <f aca="false">'[4]Факт по месяцам'!D116</f>
        <v>0</v>
      </c>
      <c r="F116" s="84" t="n">
        <f aca="false">[4]План!AZ9</f>
        <v>0</v>
      </c>
      <c r="G116" s="74" t="n">
        <f aca="false">'[5]продажа акций'!$F$58</f>
        <v>0</v>
      </c>
      <c r="H116" s="74" t="n">
        <f aca="false">'[5]продажа акций'!$J$58</f>
        <v>0</v>
      </c>
      <c r="I116" s="56" t="n">
        <f aca="false">IF(G116&lt;&gt;0,H116/G116,IF(H116&lt;&gt;0,"&gt;100%",0))</f>
        <v>0</v>
      </c>
      <c r="J116" s="57" t="n">
        <f aca="false">IF(E116&lt;&gt;0,H116/E116,IF(H116&lt;&gt;0,"&gt;100%",0))</f>
        <v>0</v>
      </c>
      <c r="K116" s="57" t="n">
        <f aca="false">IF(F116&lt;&gt;0,H116/F116,IF(H116&lt;&gt;0,"&gt;100%",0))</f>
        <v>0</v>
      </c>
      <c r="L116" s="75" t="n">
        <f aca="false">H116-G116</f>
        <v>0</v>
      </c>
      <c r="M116" s="7" t="str">
        <f aca="false">IF(G116&gt;0,"да","нет")</f>
        <v>нет</v>
      </c>
      <c r="N116" s="7" t="str">
        <f aca="false">IF(I116&lt;100%,"да","нет")</f>
        <v>да</v>
      </c>
      <c r="O116" s="7" t="str">
        <f aca="false">IF(I116&gt;120%,"да","нет")</f>
        <v>нет</v>
      </c>
      <c r="P116" s="50" t="s">
        <v>37</v>
      </c>
      <c r="Q116" s="7"/>
      <c r="R116" s="7"/>
      <c r="S116" s="7"/>
      <c r="T116" s="7"/>
      <c r="U116" s="7"/>
      <c r="V116" s="7"/>
      <c r="W116" s="7"/>
      <c r="X116" s="7"/>
      <c r="Y116" s="7"/>
      <c r="Z116" s="51" t="s">
        <v>37</v>
      </c>
      <c r="AA116" s="7" t="str">
        <f aca="false">IF(U116&gt;0,"да","нет")</f>
        <v>нет</v>
      </c>
      <c r="AB116" s="7" t="str">
        <f aca="false">IF(W116&lt;100%,"да","нет")</f>
        <v>да</v>
      </c>
      <c r="AC116" s="7" t="str">
        <f aca="false">IF(W116&gt;105%,"да","нет")</f>
        <v>нет</v>
      </c>
    </row>
    <row r="117" customFormat="false" ht="15.75" hidden="false" customHeight="false" outlineLevel="0" collapsed="false">
      <c r="A117" s="7"/>
      <c r="B117" s="52"/>
      <c r="C117" s="53"/>
      <c r="D117" s="93"/>
      <c r="E117" s="94"/>
      <c r="F117" s="95"/>
      <c r="G117" s="66"/>
      <c r="H117" s="66"/>
      <c r="I117" s="67"/>
      <c r="J117" s="68"/>
      <c r="K117" s="68"/>
      <c r="L117" s="66"/>
      <c r="M117" s="7"/>
      <c r="N117" s="7"/>
      <c r="O117" s="7"/>
      <c r="P117" s="50"/>
      <c r="Q117" s="7"/>
      <c r="R117" s="7"/>
      <c r="S117" s="7"/>
      <c r="T117" s="7"/>
      <c r="U117" s="7"/>
      <c r="V117" s="7"/>
      <c r="W117" s="7"/>
      <c r="X117" s="7"/>
      <c r="Y117" s="7"/>
      <c r="Z117" s="51" t="s">
        <v>37</v>
      </c>
      <c r="AA117" s="7" t="str">
        <f aca="false">IF(U117&gt;0,"да","нет")</f>
        <v>нет</v>
      </c>
      <c r="AB117" s="7" t="str">
        <f aca="false">IF(W117&lt;100%,"да","нет")</f>
        <v>да</v>
      </c>
      <c r="AC117" s="7" t="str">
        <f aca="false">IF(W117&gt;105%,"да","нет")</f>
        <v>нет</v>
      </c>
    </row>
    <row r="118" s="83" customFormat="true" ht="15.75" hidden="false" customHeight="false" outlineLevel="0" collapsed="false">
      <c r="A118" s="77"/>
      <c r="B118" s="78"/>
      <c r="C118" s="25"/>
      <c r="D118" s="79" t="s">
        <v>30</v>
      </c>
      <c r="E118" s="80" t="n">
        <f aca="false">'[4]Факт по месяцам'!D118</f>
        <v>94096.2</v>
      </c>
      <c r="F118" s="80" t="n">
        <f aca="false">F105+F115</f>
        <v>77720.8</v>
      </c>
      <c r="G118" s="80" t="n">
        <f aca="false">G105+G115</f>
        <v>56696.6</v>
      </c>
      <c r="H118" s="80" t="n">
        <f aca="false">H105+H115</f>
        <v>101410.7</v>
      </c>
      <c r="I118" s="81" t="n">
        <f aca="false">IF(G118&lt;&gt;0,H118/G118,IF(H118&lt;&gt;0,"&gt;100%",0))</f>
        <v>1.78865575713535</v>
      </c>
      <c r="J118" s="81" t="n">
        <f aca="false">IF(E118&lt;&gt;0,H118/E118,IF(H118&lt;&gt;0,"&gt;100%",0))</f>
        <v>1.07773427619819</v>
      </c>
      <c r="K118" s="81" t="n">
        <f aca="false">IF(F118&lt;&gt;0,H118/F118,IF(H118&lt;&gt;0,"&gt;100%",0))</f>
        <v>1.30480772199977</v>
      </c>
      <c r="L118" s="82" t="n">
        <f aca="false">L105+L115</f>
        <v>44714.1</v>
      </c>
      <c r="M118" s="7" t="str">
        <f aca="false">IF(G118&gt;0,"да","нет")</f>
        <v>да</v>
      </c>
      <c r="N118" s="7" t="str">
        <f aca="false">IF(I118&lt;100%,"да","нет")</f>
        <v>нет</v>
      </c>
      <c r="O118" s="7" t="str">
        <f aca="false">IF(I118&gt;120%,"да","нет")</f>
        <v>да</v>
      </c>
      <c r="P118" s="50" t="s">
        <v>37</v>
      </c>
      <c r="Q118" s="7" t="str">
        <f aca="false">IF(I118&lt;200%,"да","нет")</f>
        <v>да</v>
      </c>
      <c r="R118" s="77"/>
      <c r="S118" s="77"/>
      <c r="T118" s="77"/>
      <c r="U118" s="77"/>
      <c r="V118" s="77"/>
      <c r="W118" s="77"/>
      <c r="X118" s="77"/>
      <c r="Y118" s="77"/>
      <c r="Z118" s="51" t="s">
        <v>37</v>
      </c>
      <c r="AA118" s="7" t="str">
        <f aca="false">IF(U118&gt;0,"да","нет")</f>
        <v>нет</v>
      </c>
      <c r="AB118" s="7" t="str">
        <f aca="false">IF(W118&lt;100%,"да","нет")</f>
        <v>да</v>
      </c>
      <c r="AC118" s="7" t="str">
        <f aca="false">IF(W118&gt;105%,"да","нет")</f>
        <v>нет</v>
      </c>
    </row>
    <row r="119" s="31" customFormat="true" ht="24.75" hidden="false" customHeight="false" outlineLevel="0" collapsed="false">
      <c r="A119" s="42"/>
      <c r="B119" s="43" t="n">
        <v>9</v>
      </c>
      <c r="C119" s="44" t="s">
        <v>38</v>
      </c>
      <c r="D119" s="45" t="s">
        <v>18</v>
      </c>
      <c r="E119" s="46" t="n">
        <f aca="false">'[4]Факт по месяцам'!D119</f>
        <v>61561.9</v>
      </c>
      <c r="F119" s="46" t="n">
        <f aca="false">SUM(F120:F124)+F128</f>
        <v>130587.2</v>
      </c>
      <c r="G119" s="46" t="n">
        <f aca="false">SUM(G120:G124)+G128</f>
        <v>94680.5</v>
      </c>
      <c r="H119" s="46" t="n">
        <f aca="false">SUM(H120:H124)+H128</f>
        <v>81374.1</v>
      </c>
      <c r="I119" s="47" t="n">
        <f aca="false">IF(G119&lt;&gt;0,H119/G119,IF(H119&lt;&gt;0,"&gt;100%",0))</f>
        <v>0.859459973278553</v>
      </c>
      <c r="J119" s="48" t="n">
        <f aca="false">IF(E119&lt;&gt;0,H119/E119,IF(H119&lt;&gt;0,"&gt;100%",0))</f>
        <v>1.32182567464617</v>
      </c>
      <c r="K119" s="48" t="n">
        <f aca="false">IF(F119&lt;&gt;0,H119/F119,IF(H119&lt;&gt;0,"&gt;100%",0))</f>
        <v>0.623139940208535</v>
      </c>
      <c r="L119" s="46" t="n">
        <f aca="false">SUM(L120:L124)+L128</f>
        <v>-13306.4</v>
      </c>
      <c r="M119" s="7" t="str">
        <f aca="false">IF(G119&gt;0,"да","нет")</f>
        <v>да</v>
      </c>
      <c r="N119" s="7" t="str">
        <f aca="false">IF(I119&lt;100%,"да","нет")</f>
        <v>да</v>
      </c>
      <c r="O119" s="7" t="str">
        <f aca="false">IF(I119&gt;120%,"да","нет")</f>
        <v>нет</v>
      </c>
      <c r="P119" s="50" t="s">
        <v>38</v>
      </c>
      <c r="Q119" s="42"/>
      <c r="R119" s="42"/>
      <c r="S119" s="42"/>
      <c r="T119" s="42"/>
      <c r="U119" s="42"/>
      <c r="V119" s="42"/>
      <c r="W119" s="42"/>
      <c r="X119" s="42"/>
      <c r="Y119" s="42"/>
      <c r="Z119" s="51" t="s">
        <v>38</v>
      </c>
      <c r="AA119" s="7" t="str">
        <f aca="false">IF(U119&gt;0,"да","нет")</f>
        <v>нет</v>
      </c>
      <c r="AB119" s="7" t="str">
        <f aca="false">IF(W119&lt;100%,"да","нет")</f>
        <v>да</v>
      </c>
      <c r="AC119" s="7" t="str">
        <f aca="false">IF(W119&gt;105%,"да","нет")</f>
        <v>нет</v>
      </c>
    </row>
    <row r="120" customFormat="false" ht="15.75" hidden="false" customHeight="false" outlineLevel="0" collapsed="false">
      <c r="A120" s="7"/>
      <c r="B120" s="52"/>
      <c r="C120" s="53"/>
      <c r="D120" s="90" t="s">
        <v>19</v>
      </c>
      <c r="E120" s="84" t="n">
        <f aca="false">'[4]Факт по месяцам'!D120</f>
        <v>8238.4</v>
      </c>
      <c r="F120" s="84" t="n">
        <f aca="false">[4]План!BA3</f>
        <v>0</v>
      </c>
      <c r="G120" s="55" t="n">
        <f aca="false">'[5]продажа имущества'!$F$59</f>
        <v>0</v>
      </c>
      <c r="H120" s="55" t="n">
        <f aca="false">'[5]продажа имущества'!$H$59</f>
        <v>18778.5</v>
      </c>
      <c r="I120" s="56" t="str">
        <f aca="false">IF(G120&lt;&gt;0,H120/G120,IF(H120&lt;&gt;0,"&gt;100%",0))</f>
        <v>&gt;100%</v>
      </c>
      <c r="J120" s="57" t="n">
        <f aca="false">IF(E120&lt;&gt;0,H120/E120,IF(H120&lt;&gt;0,"&gt;100%",0))</f>
        <v>2.2793867741309</v>
      </c>
      <c r="K120" s="57" t="str">
        <f aca="false">IF(F120&lt;&gt;0,H120/F120,IF(H120&lt;&gt;0,"&gt;100%",0))</f>
        <v>&gt;100%</v>
      </c>
      <c r="L120" s="55" t="n">
        <f aca="false">H120-G120</f>
        <v>18778.5</v>
      </c>
      <c r="M120" s="7" t="str">
        <f aca="false">IF(G120&gt;0,"да","нет")</f>
        <v>нет</v>
      </c>
      <c r="N120" s="7" t="str">
        <f aca="false">IF(I120&lt;100%,"да","нет")</f>
        <v>нет</v>
      </c>
      <c r="O120" s="7" t="str">
        <f aca="false">IF(I120&gt;120%,"да","нет")</f>
        <v>да</v>
      </c>
      <c r="P120" s="50" t="s">
        <v>38</v>
      </c>
      <c r="Q120" s="7"/>
      <c r="R120" s="7"/>
      <c r="S120" s="7"/>
      <c r="T120" s="7"/>
      <c r="U120" s="7"/>
      <c r="V120" s="7"/>
      <c r="W120" s="7"/>
      <c r="X120" s="7"/>
      <c r="Y120" s="7"/>
      <c r="Z120" s="51" t="s">
        <v>38</v>
      </c>
      <c r="AA120" s="7" t="str">
        <f aca="false">IF(U120&gt;0,"да","нет")</f>
        <v>нет</v>
      </c>
      <c r="AB120" s="7" t="str">
        <f aca="false">IF(W120&lt;100%,"да","нет")</f>
        <v>да</v>
      </c>
      <c r="AC120" s="7" t="str">
        <f aca="false">IF(W120&gt;105%,"да","нет")</f>
        <v>нет</v>
      </c>
    </row>
    <row r="121" customFormat="false" ht="15.75" hidden="false" customHeight="false" outlineLevel="0" collapsed="false">
      <c r="A121" s="7"/>
      <c r="B121" s="52"/>
      <c r="C121" s="53"/>
      <c r="D121" s="58" t="s">
        <v>20</v>
      </c>
      <c r="E121" s="85" t="n">
        <f aca="false">'[4]Факт по месяцам'!D121</f>
        <v>5443.9</v>
      </c>
      <c r="F121" s="85" t="n">
        <f aca="false">[4]План!BA10</f>
        <v>4195.4</v>
      </c>
      <c r="G121" s="59" t="n">
        <f aca="false">'[5]продажа земли'!$F$59</f>
        <v>3024.8</v>
      </c>
      <c r="H121" s="59" t="n">
        <f aca="false">'[5]продажа земли'!$N$59</f>
        <v>9898.5</v>
      </c>
      <c r="I121" s="56" t="n">
        <f aca="false">IF(G121&lt;&gt;0,H121/G121,IF(H121&lt;&gt;0,"&gt;100%",0))</f>
        <v>3.2724477651415</v>
      </c>
      <c r="J121" s="57" t="n">
        <f aca="false">IF(E121&lt;&gt;0,H121/E121,IF(H121&lt;&gt;0,"&gt;100%",0))</f>
        <v>1.8182736641011</v>
      </c>
      <c r="K121" s="57" t="n">
        <f aca="false">IF(F121&lt;&gt;0,H121/F121,IF(H121&lt;&gt;0,"&gt;100%",0))</f>
        <v>2.35936978595605</v>
      </c>
      <c r="L121" s="55" t="n">
        <f aca="false">H121-G121</f>
        <v>6873.7</v>
      </c>
      <c r="M121" s="7" t="str">
        <f aca="false">IF(G121&gt;0,"да","нет")</f>
        <v>да</v>
      </c>
      <c r="N121" s="7" t="str">
        <f aca="false">IF(I121&lt;100%,"да","нет")</f>
        <v>нет</v>
      </c>
      <c r="O121" s="7" t="str">
        <f aca="false">IF(I121&gt;120%,"да","нет")</f>
        <v>да</v>
      </c>
      <c r="P121" s="50" t="s">
        <v>38</v>
      </c>
      <c r="Q121" s="7"/>
      <c r="R121" s="7"/>
      <c r="S121" s="7"/>
      <c r="T121" s="7"/>
      <c r="U121" s="7"/>
      <c r="V121" s="7"/>
      <c r="W121" s="7"/>
      <c r="X121" s="7"/>
      <c r="Y121" s="7"/>
      <c r="Z121" s="51" t="s">
        <v>38</v>
      </c>
      <c r="AA121" s="7" t="str">
        <f aca="false">IF(U121&gt;0,"да","нет")</f>
        <v>нет</v>
      </c>
      <c r="AB121" s="7" t="str">
        <f aca="false">IF(W121&lt;100%,"да","нет")</f>
        <v>да</v>
      </c>
      <c r="AC121" s="7" t="str">
        <f aca="false">IF(W121&gt;105%,"да","нет")</f>
        <v>нет</v>
      </c>
    </row>
    <row r="122" customFormat="false" ht="15.75" hidden="false" customHeight="false" outlineLevel="0" collapsed="false">
      <c r="A122" s="7"/>
      <c r="B122" s="52"/>
      <c r="C122" s="53"/>
      <c r="D122" s="91" t="s">
        <v>21</v>
      </c>
      <c r="E122" s="85" t="n">
        <f aca="false">'[4]Факт по месяцам'!D122</f>
        <v>0</v>
      </c>
      <c r="F122" s="85" t="n">
        <f aca="false">[4]План!BA5</f>
        <v>0</v>
      </c>
      <c r="G122" s="55" t="n">
        <f aca="false">[5]дивиденды!$F$59</f>
        <v>0</v>
      </c>
      <c r="H122" s="55" t="n">
        <f aca="false">[5]дивиденды!$H$59</f>
        <v>0</v>
      </c>
      <c r="I122" s="56" t="n">
        <f aca="false">IF(G122&lt;&gt;0,H122/G122,IF(H122&lt;&gt;0,"&gt;100%",0))</f>
        <v>0</v>
      </c>
      <c r="J122" s="57" t="n">
        <f aca="false">IF(E122&lt;&gt;0,H122/E122,IF(H122&lt;&gt;0,"&gt;100%",0))</f>
        <v>0</v>
      </c>
      <c r="K122" s="57" t="n">
        <f aca="false">IF(F122&lt;&gt;0,H122/F122,IF(H122&lt;&gt;0,"&gt;100%",0))</f>
        <v>0</v>
      </c>
      <c r="L122" s="55" t="n">
        <f aca="false">H122-G122</f>
        <v>0</v>
      </c>
      <c r="M122" s="7" t="str">
        <f aca="false">IF(G122&gt;0,"да","нет")</f>
        <v>нет</v>
      </c>
      <c r="N122" s="7" t="str">
        <f aca="false">IF(I122&lt;100%,"да","нет")</f>
        <v>да</v>
      </c>
      <c r="O122" s="7" t="str">
        <f aca="false">IF(I122&gt;120%,"да","нет")</f>
        <v>нет</v>
      </c>
      <c r="P122" s="50" t="s">
        <v>38</v>
      </c>
      <c r="Q122" s="7"/>
      <c r="R122" s="7"/>
      <c r="S122" s="7"/>
      <c r="T122" s="7"/>
      <c r="U122" s="7"/>
      <c r="V122" s="7"/>
      <c r="W122" s="7"/>
      <c r="X122" s="7"/>
      <c r="Y122" s="7"/>
      <c r="Z122" s="51" t="s">
        <v>38</v>
      </c>
      <c r="AA122" s="7" t="str">
        <f aca="false">IF(U122&gt;0,"да","нет")</f>
        <v>нет</v>
      </c>
      <c r="AB122" s="7" t="str">
        <f aca="false">IF(W122&lt;100%,"да","нет")</f>
        <v>да</v>
      </c>
      <c r="AC122" s="7" t="str">
        <f aca="false">IF(W122&gt;105%,"да","нет")</f>
        <v>нет</v>
      </c>
    </row>
    <row r="123" customFormat="false" ht="15.75" hidden="false" customHeight="false" outlineLevel="0" collapsed="false">
      <c r="A123" s="7"/>
      <c r="B123" s="52"/>
      <c r="C123" s="53"/>
      <c r="D123" s="91" t="s">
        <v>22</v>
      </c>
      <c r="E123" s="85" t="n">
        <f aca="false">'[4]Факт по месяцам'!D123</f>
        <v>938.9</v>
      </c>
      <c r="F123" s="85" t="n">
        <f aca="false">[4]План!BA6</f>
        <v>582.2</v>
      </c>
      <c r="G123" s="61" t="n">
        <f aca="false">'[5]прибыль унит пр'!$F$59</f>
        <v>582.2</v>
      </c>
      <c r="H123" s="61" t="n">
        <f aca="false">'[5]прибыль унит пр'!$H$59</f>
        <v>786.2</v>
      </c>
      <c r="I123" s="56" t="n">
        <f aca="false">IF(G123&lt;&gt;0,H123/G123,IF(H123&lt;&gt;0,"&gt;100%",0))</f>
        <v>1.35039505324631</v>
      </c>
      <c r="J123" s="57" t="n">
        <f aca="false">IF(E123&lt;&gt;0,H123/E123,IF(H123&lt;&gt;0,"&gt;100%",0))</f>
        <v>0.837362871445308</v>
      </c>
      <c r="K123" s="57" t="n">
        <f aca="false">IF(F123&lt;&gt;0,H123/F123,IF(H123&lt;&gt;0,"&gt;100%",0))</f>
        <v>1.35039505324631</v>
      </c>
      <c r="L123" s="55" t="n">
        <f aca="false">H123-G123</f>
        <v>204</v>
      </c>
      <c r="M123" s="7" t="str">
        <f aca="false">IF(G123&gt;0,"да","нет")</f>
        <v>да</v>
      </c>
      <c r="N123" s="7" t="str">
        <f aca="false">IF(I123&lt;100%,"да","нет")</f>
        <v>нет</v>
      </c>
      <c r="O123" s="7" t="str">
        <f aca="false">IF(I123&gt;120%,"да","нет")</f>
        <v>да</v>
      </c>
      <c r="P123" s="50" t="s">
        <v>38</v>
      </c>
      <c r="Q123" s="7"/>
      <c r="R123" s="7"/>
      <c r="S123" s="7"/>
      <c r="T123" s="7"/>
      <c r="U123" s="7"/>
      <c r="V123" s="7"/>
      <c r="W123" s="7"/>
      <c r="X123" s="7"/>
      <c r="Y123" s="7"/>
      <c r="Z123" s="51" t="s">
        <v>38</v>
      </c>
      <c r="AA123" s="7" t="str">
        <f aca="false">IF(U123&gt;0,"да","нет")</f>
        <v>нет</v>
      </c>
      <c r="AB123" s="7" t="str">
        <f aca="false">IF(W123&lt;100%,"да","нет")</f>
        <v>да</v>
      </c>
      <c r="AC123" s="7" t="str">
        <f aca="false">IF(W123&gt;105%,"да","нет")</f>
        <v>нет</v>
      </c>
    </row>
    <row r="124" customFormat="false" ht="15.75" hidden="false" customHeight="false" outlineLevel="0" collapsed="false">
      <c r="A124" s="7"/>
      <c r="B124" s="52"/>
      <c r="C124" s="53"/>
      <c r="D124" s="92" t="s">
        <v>23</v>
      </c>
      <c r="E124" s="85" t="n">
        <f aca="false">'[4]Факт по месяцам'!D124</f>
        <v>35124.8</v>
      </c>
      <c r="F124" s="85" t="n">
        <f aca="false">[4]План!BA7</f>
        <v>114808.2</v>
      </c>
      <c r="G124" s="63" t="n">
        <f aca="false">'[6]Аренда земли'!$C$59</f>
        <v>82822.3</v>
      </c>
      <c r="H124" s="63" t="n">
        <f aca="false">'[6]Аренда земли'!$E$59</f>
        <v>42672.1</v>
      </c>
      <c r="I124" s="56" t="n">
        <f aca="false">IF(G124&lt;&gt;0,H124/G124,IF(H124&lt;&gt;0,"&gt;100%",0))</f>
        <v>0.515224764344868</v>
      </c>
      <c r="J124" s="57" t="n">
        <f aca="false">IF(E124&lt;&gt;0,H124/E124,IF(H124&lt;&gt;0,"&gt;100%",0))</f>
        <v>1.2148709743543</v>
      </c>
      <c r="K124" s="57" t="n">
        <f aca="false">IF(F124&lt;&gt;0,H124/F124,IF(H124&lt;&gt;0,"&gt;100%",0))</f>
        <v>0.371681639464777</v>
      </c>
      <c r="L124" s="55" t="n">
        <f aca="false">H124-G124</f>
        <v>-40150.2</v>
      </c>
      <c r="M124" s="7" t="str">
        <f aca="false">IF(G124&gt;0,"да","нет")</f>
        <v>да</v>
      </c>
      <c r="N124" s="7" t="str">
        <f aca="false">IF(I124&lt;100%,"да","нет")</f>
        <v>да</v>
      </c>
      <c r="O124" s="7" t="str">
        <f aca="false">IF(I124&gt;120%,"да","нет")</f>
        <v>нет</v>
      </c>
      <c r="P124" s="50" t="s">
        <v>38</v>
      </c>
      <c r="Q124" s="7"/>
      <c r="R124" s="7"/>
      <c r="S124" s="7"/>
      <c r="T124" s="7"/>
      <c r="U124" s="7"/>
      <c r="V124" s="7"/>
      <c r="W124" s="7"/>
      <c r="X124" s="7"/>
      <c r="Y124" s="7"/>
      <c r="Z124" s="51" t="s">
        <v>38</v>
      </c>
      <c r="AA124" s="7" t="str">
        <f aca="false">IF(U124&gt;0,"да","нет")</f>
        <v>нет</v>
      </c>
      <c r="AB124" s="7" t="str">
        <f aca="false">IF(W124&lt;100%,"да","нет")</f>
        <v>да</v>
      </c>
      <c r="AC124" s="7" t="str">
        <f aca="false">IF(W124&gt;105%,"да","нет")</f>
        <v>нет</v>
      </c>
    </row>
    <row r="125" customFormat="false" ht="15.75" hidden="false" customHeight="false" outlineLevel="0" collapsed="false">
      <c r="A125" s="7"/>
      <c r="B125" s="52"/>
      <c r="C125" s="53"/>
      <c r="D125" s="64" t="s">
        <v>24</v>
      </c>
      <c r="E125" s="85" t="n">
        <f aca="false">'[4]Факт по месяцам'!D125</f>
        <v>33859.4</v>
      </c>
      <c r="F125" s="85" t="n">
        <f aca="false">[4]План!BA14</f>
        <v>109800.4</v>
      </c>
      <c r="G125" s="63" t="n">
        <f aca="false">'[6]Аренда земли'!$F$59</f>
        <v>79056.3</v>
      </c>
      <c r="H125" s="63" t="n">
        <f aca="false">'[6]Аренда земли'!$H$59</f>
        <v>41170.2</v>
      </c>
      <c r="I125" s="56" t="n">
        <f aca="false">IF(G125&lt;&gt;0,H125/G125,IF(H125&lt;&gt;0,"&gt;100%",0))</f>
        <v>0.520770640670003</v>
      </c>
      <c r="J125" s="57" t="n">
        <f aca="false">IF(E125&lt;&gt;0,H125/E125,IF(H125&lt;&gt;0,"&gt;100%",0))</f>
        <v>1.21591640726061</v>
      </c>
      <c r="K125" s="57" t="n">
        <f aca="false">IF(F125&lt;&gt;0,H125/F125,IF(H125&lt;&gt;0,"&gt;100%",0))</f>
        <v>0.374954918197019</v>
      </c>
      <c r="L125" s="55" t="n">
        <f aca="false">H125-G125</f>
        <v>-37886.1</v>
      </c>
      <c r="M125" s="7"/>
      <c r="N125" s="7"/>
      <c r="O125" s="7"/>
      <c r="P125" s="50" t="s">
        <v>38</v>
      </c>
      <c r="Q125" s="7"/>
      <c r="R125" s="7"/>
      <c r="S125" s="7"/>
      <c r="T125" s="7"/>
      <c r="U125" s="7"/>
      <c r="V125" s="7"/>
      <c r="W125" s="7"/>
      <c r="X125" s="7"/>
      <c r="Y125" s="7"/>
      <c r="Z125" s="51" t="s">
        <v>38</v>
      </c>
      <c r="AA125" s="7" t="str">
        <f aca="false">IF(U125&gt;0,"да","нет")</f>
        <v>нет</v>
      </c>
      <c r="AB125" s="7" t="str">
        <f aca="false">IF(W125&lt;100%,"да","нет")</f>
        <v>да</v>
      </c>
      <c r="AC125" s="7" t="str">
        <f aca="false">IF(W125&gt;105%,"да","нет")</f>
        <v>нет</v>
      </c>
    </row>
    <row r="126" customFormat="false" ht="15.75" hidden="false" customHeight="false" outlineLevel="0" collapsed="false">
      <c r="A126" s="7"/>
      <c r="B126" s="52"/>
      <c r="C126" s="53"/>
      <c r="D126" s="64" t="s">
        <v>25</v>
      </c>
      <c r="E126" s="85" t="n">
        <f aca="false">'[4]Факт по месяцам'!D126</f>
        <v>1265.4</v>
      </c>
      <c r="F126" s="85" t="n">
        <f aca="false">[4]План!BA15</f>
        <v>5007.8</v>
      </c>
      <c r="G126" s="63" t="n">
        <f aca="false">'[6]Аренда земли'!$M$59</f>
        <v>3766</v>
      </c>
      <c r="H126" s="63" t="n">
        <f aca="false">'[6]Аренда земли'!$O$59</f>
        <v>1501.9</v>
      </c>
      <c r="I126" s="56" t="n">
        <f aca="false">IF(G126&lt;&gt;0,H126/G126,IF(H126&lt;&gt;0,"&gt;100%",0))</f>
        <v>0.398805098247477</v>
      </c>
      <c r="J126" s="57" t="n">
        <f aca="false">IF(E126&lt;&gt;0,H126/E126,IF(H126&lt;&gt;0,"&gt;100%",0))</f>
        <v>1.18689742373953</v>
      </c>
      <c r="K126" s="57" t="n">
        <f aca="false">IF(F126&lt;&gt;0,H126/F126,IF(H126&lt;&gt;0,"&gt;100%",0))</f>
        <v>0.299912137066177</v>
      </c>
      <c r="L126" s="55" t="n">
        <f aca="false">H126-G126</f>
        <v>-2264.1</v>
      </c>
      <c r="M126" s="7"/>
      <c r="N126" s="7"/>
      <c r="O126" s="7"/>
      <c r="P126" s="50" t="s">
        <v>38</v>
      </c>
      <c r="Q126" s="7"/>
      <c r="R126" s="7"/>
      <c r="S126" s="7"/>
      <c r="T126" s="7"/>
      <c r="U126" s="7"/>
      <c r="V126" s="7"/>
      <c r="W126" s="7"/>
      <c r="X126" s="7"/>
      <c r="Y126" s="7"/>
      <c r="Z126" s="51" t="s">
        <v>38</v>
      </c>
      <c r="AA126" s="7" t="str">
        <f aca="false">IF(U126&gt;0,"да","нет")</f>
        <v>нет</v>
      </c>
      <c r="AB126" s="7" t="str">
        <f aca="false">IF(W126&lt;100%,"да","нет")</f>
        <v>да</v>
      </c>
      <c r="AC126" s="7" t="str">
        <f aca="false">IF(W126&gt;105%,"да","нет")</f>
        <v>нет</v>
      </c>
    </row>
    <row r="127" customFormat="false" ht="15.75" hidden="false" customHeight="false" outlineLevel="0" collapsed="false">
      <c r="A127" s="7"/>
      <c r="B127" s="52"/>
      <c r="C127" s="53"/>
      <c r="D127" s="64" t="s">
        <v>26</v>
      </c>
      <c r="E127" s="85" t="n">
        <f aca="false">'[4]Факт по месяцам'!D127</f>
        <v>0</v>
      </c>
      <c r="F127" s="85" t="n">
        <f aca="false">[4]План!BA16</f>
        <v>0</v>
      </c>
      <c r="G127" s="63" t="n">
        <f aca="false">'[6]Аренда земли'!$T$59</f>
        <v>0</v>
      </c>
      <c r="H127" s="63" t="n">
        <f aca="false">'[6]Аренда земли'!$V$59</f>
        <v>0</v>
      </c>
      <c r="I127" s="56" t="n">
        <f aca="false">IF(G127&lt;&gt;0,H127/G127,IF(H127&lt;&gt;0,"&gt;100%",0))</f>
        <v>0</v>
      </c>
      <c r="J127" s="57" t="n">
        <f aca="false">IF(E127&lt;&gt;0,H127/E127,IF(H127&lt;&gt;0,"&gt;100%",0))</f>
        <v>0</v>
      </c>
      <c r="K127" s="57" t="n">
        <f aca="false">IF(F127&lt;&gt;0,H127/F127,IF(H127&lt;&gt;0,"&gt;100%",0))</f>
        <v>0</v>
      </c>
      <c r="L127" s="55" t="n">
        <f aca="false">H127-G127</f>
        <v>0</v>
      </c>
      <c r="M127" s="7"/>
      <c r="N127" s="7"/>
      <c r="O127" s="7"/>
      <c r="P127" s="50"/>
      <c r="Q127" s="7"/>
      <c r="R127" s="7"/>
      <c r="S127" s="7"/>
      <c r="T127" s="7"/>
      <c r="U127" s="7"/>
      <c r="V127" s="7"/>
      <c r="W127" s="7"/>
      <c r="X127" s="7"/>
      <c r="Y127" s="7"/>
      <c r="Z127" s="51" t="s">
        <v>38</v>
      </c>
      <c r="AA127" s="7" t="str">
        <f aca="false">IF(U127&gt;0,"да","нет")</f>
        <v>нет</v>
      </c>
      <c r="AB127" s="7" t="str">
        <f aca="false">IF(W127&lt;100%,"да","нет")</f>
        <v>да</v>
      </c>
      <c r="AC127" s="7" t="str">
        <f aca="false">IF(W127&gt;105%,"да","нет")</f>
        <v>нет</v>
      </c>
    </row>
    <row r="128" customFormat="false" ht="15.75" hidden="false" customHeight="false" outlineLevel="0" collapsed="false">
      <c r="A128" s="7"/>
      <c r="B128" s="52"/>
      <c r="C128" s="53"/>
      <c r="D128" s="92" t="s">
        <v>27</v>
      </c>
      <c r="E128" s="94" t="n">
        <f aca="false">'[4]Факт по месяцам'!D128</f>
        <v>11815.9</v>
      </c>
      <c r="F128" s="94" t="n">
        <f aca="false">[4]План!BA8</f>
        <v>11001.4</v>
      </c>
      <c r="G128" s="66" t="n">
        <f aca="false">'[5]аренда имущ'!$F$59</f>
        <v>8251.2</v>
      </c>
      <c r="H128" s="66" t="n">
        <f aca="false">'[5]аренда имущ'!$H$59</f>
        <v>9238.8</v>
      </c>
      <c r="I128" s="67" t="n">
        <f aca="false">IF(G128&lt;&gt;0,H128/G128,IF(H128&lt;&gt;0,"&gt;100%",0))</f>
        <v>1.11969168121001</v>
      </c>
      <c r="J128" s="68" t="n">
        <f aca="false">IF(E128&lt;&gt;0,H128/E128,IF(H128&lt;&gt;0,"&gt;100%",0))</f>
        <v>0.781895581377635</v>
      </c>
      <c r="K128" s="68" t="n">
        <f aca="false">IF(F128&lt;&gt;0,H128/F128,IF(H128&lt;&gt;0,"&gt;100%",0))</f>
        <v>0.839784027487411</v>
      </c>
      <c r="L128" s="65" t="n">
        <f aca="false">H128-G128</f>
        <v>987.599999999999</v>
      </c>
      <c r="M128" s="7" t="str">
        <f aca="false">IF(G128&gt;0,"да","нет")</f>
        <v>да</v>
      </c>
      <c r="N128" s="7" t="str">
        <f aca="false">IF(I128&lt;100%,"да","нет")</f>
        <v>нет</v>
      </c>
      <c r="O128" s="7" t="str">
        <f aca="false">IF(I128&gt;120%,"да","нет")</f>
        <v>нет</v>
      </c>
      <c r="P128" s="50" t="s">
        <v>38</v>
      </c>
      <c r="Q128" s="7"/>
      <c r="R128" s="7"/>
      <c r="S128" s="7"/>
      <c r="T128" s="7"/>
      <c r="U128" s="7"/>
      <c r="V128" s="7"/>
      <c r="W128" s="7"/>
      <c r="X128" s="7"/>
      <c r="Y128" s="7"/>
      <c r="Z128" s="51" t="s">
        <v>38</v>
      </c>
      <c r="AA128" s="7" t="str">
        <f aca="false">IF(U128&gt;0,"да","нет")</f>
        <v>нет</v>
      </c>
      <c r="AB128" s="7" t="str">
        <f aca="false">IF(W128&lt;100%,"да","нет")</f>
        <v>да</v>
      </c>
      <c r="AC128" s="7" t="str">
        <f aca="false">IF(W128&gt;105%,"да","нет")</f>
        <v>нет</v>
      </c>
    </row>
    <row r="129" customFormat="false" ht="24.75" hidden="false" customHeight="false" outlineLevel="0" collapsed="false">
      <c r="A129" s="7"/>
      <c r="B129" s="52"/>
      <c r="C129" s="53"/>
      <c r="D129" s="69" t="s">
        <v>28</v>
      </c>
      <c r="E129" s="87" t="n">
        <f aca="false">'[4]Факт по месяцам'!D129</f>
        <v>0</v>
      </c>
      <c r="F129" s="87" t="n">
        <f aca="false">SUM(F130:F131)</f>
        <v>0</v>
      </c>
      <c r="G129" s="71" t="n">
        <f aca="false">SUM(G130:G131)</f>
        <v>0</v>
      </c>
      <c r="H129" s="71" t="n">
        <f aca="false">SUM(H130:H131)</f>
        <v>0</v>
      </c>
      <c r="I129" s="72" t="n">
        <f aca="false">IF(G129&lt;&gt;0,H129/G129,IF(H129&lt;&gt;0,"&gt;100%",0))</f>
        <v>0</v>
      </c>
      <c r="J129" s="73" t="n">
        <f aca="false">IF(E129&lt;&gt;0,H129/E129,IF(H129&lt;&gt;0,"&gt;100%",0))</f>
        <v>0</v>
      </c>
      <c r="K129" s="73" t="n">
        <f aca="false">IF(F129&lt;&gt;0,H129/F129,IF(H129&lt;&gt;0,"&gt;100%",0))</f>
        <v>0</v>
      </c>
      <c r="L129" s="71" t="n">
        <f aca="false">SUM(L130:L131)</f>
        <v>0</v>
      </c>
      <c r="M129" s="7" t="str">
        <f aca="false">IF(G129&gt;0,"да","нет")</f>
        <v>нет</v>
      </c>
      <c r="N129" s="7" t="str">
        <f aca="false">IF(I129&lt;100%,"да","нет")</f>
        <v>да</v>
      </c>
      <c r="O129" s="7" t="str">
        <f aca="false">IF(I129&gt;120%,"да","нет")</f>
        <v>нет</v>
      </c>
      <c r="P129" s="50" t="s">
        <v>38</v>
      </c>
      <c r="Q129" s="7"/>
      <c r="R129" s="7"/>
      <c r="S129" s="7"/>
      <c r="T129" s="7"/>
      <c r="U129" s="7"/>
      <c r="V129" s="7"/>
      <c r="W129" s="7"/>
      <c r="X129" s="7"/>
      <c r="Y129" s="7"/>
      <c r="Z129" s="51" t="s">
        <v>38</v>
      </c>
      <c r="AA129" s="7" t="str">
        <f aca="false">IF(U129&gt;0,"да","нет")</f>
        <v>нет</v>
      </c>
      <c r="AB129" s="7" t="str">
        <f aca="false">IF(W129&lt;100%,"да","нет")</f>
        <v>да</v>
      </c>
      <c r="AC129" s="7" t="str">
        <f aca="false">IF(W129&gt;105%,"да","нет")</f>
        <v>нет</v>
      </c>
    </row>
    <row r="130" customFormat="false" ht="15.75" hidden="false" customHeight="false" outlineLevel="0" collapsed="false">
      <c r="A130" s="7"/>
      <c r="B130" s="52"/>
      <c r="C130" s="53"/>
      <c r="D130" s="91" t="s">
        <v>29</v>
      </c>
      <c r="E130" s="84" t="n">
        <f aca="false">'[4]Факт по месяцам'!D130</f>
        <v>0</v>
      </c>
      <c r="F130" s="84" t="n">
        <f aca="false">[4]План!BA9</f>
        <v>0</v>
      </c>
      <c r="G130" s="74" t="n">
        <f aca="false">'[5]продажа акций'!$F$59</f>
        <v>0</v>
      </c>
      <c r="H130" s="74" t="n">
        <f aca="false">'[5]продажа акций'!$J$59</f>
        <v>0</v>
      </c>
      <c r="I130" s="56" t="n">
        <f aca="false">IF(G130&lt;&gt;0,H130/G130,IF(H130&lt;&gt;0,"&gt;100%",0))</f>
        <v>0</v>
      </c>
      <c r="J130" s="57" t="n">
        <f aca="false">IF(E130&lt;&gt;0,H130/E130,IF(H130&lt;&gt;0,"&gt;100%",0))</f>
        <v>0</v>
      </c>
      <c r="K130" s="57" t="n">
        <f aca="false">IF(F130&lt;&gt;0,H130/F130,IF(H130&lt;&gt;0,"&gt;100%",0))</f>
        <v>0</v>
      </c>
      <c r="L130" s="75" t="n">
        <f aca="false">H130-G130</f>
        <v>0</v>
      </c>
      <c r="M130" s="7" t="str">
        <f aca="false">IF(G130&gt;0,"да","нет")</f>
        <v>нет</v>
      </c>
      <c r="N130" s="7" t="str">
        <f aca="false">IF(I130&lt;100%,"да","нет")</f>
        <v>да</v>
      </c>
      <c r="O130" s="7" t="str">
        <f aca="false">IF(I130&gt;120%,"да","нет")</f>
        <v>нет</v>
      </c>
      <c r="P130" s="50" t="s">
        <v>38</v>
      </c>
      <c r="Q130" s="7"/>
      <c r="R130" s="7"/>
      <c r="S130" s="7"/>
      <c r="T130" s="7"/>
      <c r="U130" s="7"/>
      <c r="V130" s="7"/>
      <c r="W130" s="7"/>
      <c r="X130" s="7"/>
      <c r="Y130" s="7"/>
      <c r="Z130" s="51" t="s">
        <v>38</v>
      </c>
      <c r="AA130" s="7" t="str">
        <f aca="false">IF(U130&gt;0,"да","нет")</f>
        <v>нет</v>
      </c>
      <c r="AB130" s="7" t="str">
        <f aca="false">IF(W130&lt;100%,"да","нет")</f>
        <v>да</v>
      </c>
      <c r="AC130" s="7" t="str">
        <f aca="false">IF(W130&gt;105%,"да","нет")</f>
        <v>нет</v>
      </c>
    </row>
    <row r="131" customFormat="false" ht="15.75" hidden="false" customHeight="false" outlineLevel="0" collapsed="false">
      <c r="A131" s="7"/>
      <c r="B131" s="52"/>
      <c r="C131" s="53"/>
      <c r="D131" s="93"/>
      <c r="E131" s="94"/>
      <c r="F131" s="95"/>
      <c r="G131" s="66"/>
      <c r="H131" s="66"/>
      <c r="I131" s="67"/>
      <c r="J131" s="68"/>
      <c r="K131" s="68"/>
      <c r="L131" s="66"/>
      <c r="M131" s="7"/>
      <c r="N131" s="7"/>
      <c r="O131" s="7"/>
      <c r="P131" s="50"/>
      <c r="Q131" s="7"/>
      <c r="R131" s="7"/>
      <c r="S131" s="7"/>
      <c r="T131" s="7"/>
      <c r="U131" s="7"/>
      <c r="V131" s="7"/>
      <c r="W131" s="7"/>
      <c r="X131" s="7"/>
      <c r="Y131" s="7"/>
      <c r="Z131" s="51" t="s">
        <v>38</v>
      </c>
      <c r="AA131" s="7" t="str">
        <f aca="false">IF(U131&gt;0,"да","нет")</f>
        <v>нет</v>
      </c>
      <c r="AB131" s="7" t="str">
        <f aca="false">IF(W131&lt;100%,"да","нет")</f>
        <v>да</v>
      </c>
      <c r="AC131" s="7" t="str">
        <f aca="false">IF(W131&gt;105%,"да","нет")</f>
        <v>нет</v>
      </c>
    </row>
    <row r="132" s="83" customFormat="true" ht="15.75" hidden="false" customHeight="false" outlineLevel="0" collapsed="false">
      <c r="A132" s="77"/>
      <c r="B132" s="78"/>
      <c r="C132" s="25"/>
      <c r="D132" s="79" t="s">
        <v>30</v>
      </c>
      <c r="E132" s="80" t="n">
        <f aca="false">'[4]Факт по месяцам'!D132</f>
        <v>61561.9</v>
      </c>
      <c r="F132" s="80" t="n">
        <f aca="false">F119+F129</f>
        <v>130587.2</v>
      </c>
      <c r="G132" s="80" t="n">
        <f aca="false">G119+G129</f>
        <v>94680.5</v>
      </c>
      <c r="H132" s="80" t="n">
        <f aca="false">H119+H129</f>
        <v>81374.1</v>
      </c>
      <c r="I132" s="81" t="n">
        <f aca="false">IF(G132&lt;&gt;0,H132/G132,IF(H132&lt;&gt;0,"&gt;100%",0))</f>
        <v>0.859459973278553</v>
      </c>
      <c r="J132" s="81" t="n">
        <f aca="false">IF(E132&lt;&gt;0,H132/E132,IF(H132&lt;&gt;0,"&gt;100%",0))</f>
        <v>1.32182567464617</v>
      </c>
      <c r="K132" s="81" t="n">
        <f aca="false">IF(F132&lt;&gt;0,H132/F132,IF(H132&lt;&gt;0,"&gt;100%",0))</f>
        <v>0.623139940208535</v>
      </c>
      <c r="L132" s="82" t="n">
        <f aca="false">L119+L129</f>
        <v>-13306.4</v>
      </c>
      <c r="M132" s="7" t="str">
        <f aca="false">IF(G132&gt;0,"да","нет")</f>
        <v>да</v>
      </c>
      <c r="N132" s="7" t="str">
        <f aca="false">IF(I132&lt;100%,"да","нет")</f>
        <v>да</v>
      </c>
      <c r="O132" s="7" t="str">
        <f aca="false">IF(I132&gt;120%,"да","нет")</f>
        <v>нет</v>
      </c>
      <c r="P132" s="50" t="s">
        <v>38</v>
      </c>
      <c r="Q132" s="7" t="str">
        <f aca="false">IF(I132&lt;200%,"да","нет")</f>
        <v>да</v>
      </c>
      <c r="R132" s="77"/>
      <c r="S132" s="77"/>
      <c r="T132" s="77"/>
      <c r="U132" s="77"/>
      <c r="V132" s="77"/>
      <c r="W132" s="77"/>
      <c r="X132" s="77"/>
      <c r="Y132" s="77"/>
      <c r="Z132" s="51" t="s">
        <v>38</v>
      </c>
      <c r="AA132" s="7" t="str">
        <f aca="false">IF(U132&gt;0,"да","нет")</f>
        <v>нет</v>
      </c>
      <c r="AB132" s="7" t="str">
        <f aca="false">IF(W132&lt;100%,"да","нет")</f>
        <v>да</v>
      </c>
      <c r="AC132" s="7" t="str">
        <f aca="false">IF(W132&gt;105%,"да","нет")</f>
        <v>нет</v>
      </c>
    </row>
    <row r="133" s="31" customFormat="true" ht="24.75" hidden="false" customHeight="false" outlineLevel="0" collapsed="false">
      <c r="A133" s="23"/>
      <c r="B133" s="43" t="n">
        <v>10</v>
      </c>
      <c r="C133" s="44" t="s">
        <v>39</v>
      </c>
      <c r="D133" s="45" t="s">
        <v>18</v>
      </c>
      <c r="E133" s="46" t="n">
        <f aca="false">'[4]Факт по месяцам'!D133</f>
        <v>61723.8</v>
      </c>
      <c r="F133" s="46" t="n">
        <f aca="false">SUM(F134:F138)+F142</f>
        <v>64432.6</v>
      </c>
      <c r="G133" s="46" t="n">
        <f aca="false">SUM(G134:G138)+G142</f>
        <v>48881.4</v>
      </c>
      <c r="H133" s="46" t="n">
        <f aca="false">SUM(H134:H138)+H142</f>
        <v>54468.7</v>
      </c>
      <c r="I133" s="47" t="n">
        <f aca="false">IF(G133&lt;&gt;0,H133/G133,IF(H133&lt;&gt;0,"&gt;100%",0))</f>
        <v>1.1143031909888</v>
      </c>
      <c r="J133" s="48" t="n">
        <f aca="false">IF(E133&lt;&gt;0,H133/E133,IF(H133&lt;&gt;0,"&gt;100%",0))</f>
        <v>0.882458630220434</v>
      </c>
      <c r="K133" s="48" t="n">
        <f aca="false">IF(F133&lt;&gt;0,H133/F133,IF(H133&lt;&gt;0,"&gt;100%",0))</f>
        <v>0.845359336733269</v>
      </c>
      <c r="L133" s="46" t="n">
        <f aca="false">SUM(L134:L138)+L142</f>
        <v>5587.3</v>
      </c>
      <c r="M133" s="7" t="str">
        <f aca="false">IF(G133&gt;0,"да","нет")</f>
        <v>да</v>
      </c>
      <c r="N133" s="7" t="str">
        <f aca="false">IF(I133&lt;100%,"да","нет")</f>
        <v>нет</v>
      </c>
      <c r="O133" s="7" t="str">
        <f aca="false">IF(I133&gt;120%,"да","нет")</f>
        <v>нет</v>
      </c>
      <c r="P133" s="50" t="s">
        <v>39</v>
      </c>
      <c r="Q133" s="23"/>
      <c r="R133" s="23"/>
      <c r="S133" s="23"/>
      <c r="T133" s="23"/>
      <c r="U133" s="23"/>
      <c r="V133" s="23"/>
      <c r="W133" s="23"/>
      <c r="X133" s="23"/>
      <c r="Y133" s="23"/>
      <c r="Z133" s="51" t="s">
        <v>39</v>
      </c>
      <c r="AA133" s="7" t="str">
        <f aca="false">IF(U133&gt;0,"да","нет")</f>
        <v>нет</v>
      </c>
      <c r="AB133" s="7" t="str">
        <f aca="false">IF(W133&lt;100%,"да","нет")</f>
        <v>да</v>
      </c>
      <c r="AC133" s="7" t="str">
        <f aca="false">IF(W133&gt;105%,"да","нет")</f>
        <v>нет</v>
      </c>
    </row>
    <row r="134" customFormat="false" ht="15.75" hidden="false" customHeight="false" outlineLevel="0" collapsed="false">
      <c r="B134" s="52"/>
      <c r="C134" s="53"/>
      <c r="D134" s="90" t="s">
        <v>19</v>
      </c>
      <c r="E134" s="84" t="n">
        <f aca="false">'[4]Факт по месяцам'!D134</f>
        <v>3257.6</v>
      </c>
      <c r="F134" s="84" t="n">
        <f aca="false">[4]План!BB3</f>
        <v>3000</v>
      </c>
      <c r="G134" s="55" t="n">
        <f aca="false">'[5]продажа имущества'!$F$60</f>
        <v>2100</v>
      </c>
      <c r="H134" s="55" t="n">
        <f aca="false">'[5]продажа имущества'!$H$60</f>
        <v>7627.5</v>
      </c>
      <c r="I134" s="56" t="n">
        <f aca="false">IF(G134&lt;&gt;0,H134/G134,IF(H134&lt;&gt;0,"&gt;100%",0))</f>
        <v>3.63214285714286</v>
      </c>
      <c r="J134" s="57" t="n">
        <f aca="false">IF(E134&lt;&gt;0,H134/E134,IF(H134&lt;&gt;0,"&gt;100%",0))</f>
        <v>2.34144769155206</v>
      </c>
      <c r="K134" s="57" t="n">
        <f aca="false">IF(F134&lt;&gt;0,H134/F134,IF(H134&lt;&gt;0,"&gt;100%",0))</f>
        <v>2.5425</v>
      </c>
      <c r="L134" s="55" t="n">
        <f aca="false">H134-G134</f>
        <v>5527.5</v>
      </c>
      <c r="M134" s="7" t="str">
        <f aca="false">IF(G134&gt;0,"да","нет")</f>
        <v>да</v>
      </c>
      <c r="N134" s="7" t="str">
        <f aca="false">IF(I134&lt;100%,"да","нет")</f>
        <v>нет</v>
      </c>
      <c r="O134" s="7" t="str">
        <f aca="false">IF(I134&gt;120%,"да","нет")</f>
        <v>да</v>
      </c>
      <c r="P134" s="50" t="s">
        <v>39</v>
      </c>
      <c r="Z134" s="51" t="s">
        <v>39</v>
      </c>
      <c r="AA134" s="7" t="str">
        <f aca="false">IF(U134&gt;0,"да","нет")</f>
        <v>нет</v>
      </c>
      <c r="AB134" s="7" t="str">
        <f aca="false">IF(W134&lt;100%,"да","нет")</f>
        <v>да</v>
      </c>
      <c r="AC134" s="7" t="str">
        <f aca="false">IF(W134&gt;105%,"да","нет")</f>
        <v>нет</v>
      </c>
    </row>
    <row r="135" customFormat="false" ht="15.75" hidden="false" customHeight="false" outlineLevel="0" collapsed="false">
      <c r="B135" s="52"/>
      <c r="C135" s="53"/>
      <c r="D135" s="58" t="s">
        <v>20</v>
      </c>
      <c r="E135" s="84" t="n">
        <f aca="false">'[4]Факт по месяцам'!D135</f>
        <v>15465.3</v>
      </c>
      <c r="F135" s="84" t="n">
        <f aca="false">[4]План!BB10</f>
        <v>4919.1</v>
      </c>
      <c r="G135" s="59" t="n">
        <f aca="false">'[5]продажа земли'!$F$60</f>
        <v>3160.9</v>
      </c>
      <c r="H135" s="59" t="n">
        <f aca="false">'[5]продажа земли'!$N$60</f>
        <v>8658.3</v>
      </c>
      <c r="I135" s="56" t="n">
        <f aca="false">IF(G135&lt;&gt;0,H135/G135,IF(H135&lt;&gt;0,"&gt;100%",0))</f>
        <v>2.73918820589073</v>
      </c>
      <c r="J135" s="57" t="n">
        <f aca="false">IF(E135&lt;&gt;0,H135/E135,IF(H135&lt;&gt;0,"&gt;100%",0))</f>
        <v>0.55985334911059</v>
      </c>
      <c r="K135" s="57" t="n">
        <f aca="false">IF(F135&lt;&gt;0,H135/F135,IF(H135&lt;&gt;0,"&gt;100%",0))</f>
        <v>1.76013904982619</v>
      </c>
      <c r="L135" s="55" t="n">
        <f aca="false">H135-G135</f>
        <v>5497.4</v>
      </c>
      <c r="M135" s="7" t="str">
        <f aca="false">IF(G135&gt;0,"да","нет")</f>
        <v>да</v>
      </c>
      <c r="N135" s="7" t="str">
        <f aca="false">IF(I135&lt;100%,"да","нет")</f>
        <v>нет</v>
      </c>
      <c r="O135" s="7" t="str">
        <f aca="false">IF(I135&gt;120%,"да","нет")</f>
        <v>да</v>
      </c>
      <c r="P135" s="50" t="s">
        <v>39</v>
      </c>
      <c r="Z135" s="51" t="s">
        <v>39</v>
      </c>
      <c r="AA135" s="7" t="str">
        <f aca="false">IF(U135&gt;0,"да","нет")</f>
        <v>нет</v>
      </c>
      <c r="AB135" s="7" t="str">
        <f aca="false">IF(W135&lt;100%,"да","нет")</f>
        <v>да</v>
      </c>
      <c r="AC135" s="7" t="str">
        <f aca="false">IF(W135&gt;105%,"да","нет")</f>
        <v>нет</v>
      </c>
    </row>
    <row r="136" customFormat="false" ht="15.75" hidden="false" customHeight="false" outlineLevel="0" collapsed="false">
      <c r="B136" s="52"/>
      <c r="C136" s="53"/>
      <c r="D136" s="91" t="s">
        <v>21</v>
      </c>
      <c r="E136" s="84" t="n">
        <f aca="false">'[4]Факт по месяцам'!D136</f>
        <v>63.4</v>
      </c>
      <c r="F136" s="84" t="n">
        <f aca="false">[4]План!BB5</f>
        <v>20</v>
      </c>
      <c r="G136" s="55" t="n">
        <f aca="false">[5]дивиденды!$F$60</f>
        <v>20</v>
      </c>
      <c r="H136" s="55" t="n">
        <f aca="false">[5]дивиденды!$H$60</f>
        <v>105.8</v>
      </c>
      <c r="I136" s="56" t="n">
        <f aca="false">IF(G136&lt;&gt;0,H136/G136,IF(H136&lt;&gt;0,"&gt;100%",0))</f>
        <v>5.29</v>
      </c>
      <c r="J136" s="57" t="n">
        <f aca="false">IF(E136&lt;&gt;0,H136/E136,IF(H136&lt;&gt;0,"&gt;100%",0))</f>
        <v>1.66876971608833</v>
      </c>
      <c r="K136" s="57" t="n">
        <f aca="false">IF(F136&lt;&gt;0,H136/F136,IF(H136&lt;&gt;0,"&gt;100%",0))</f>
        <v>5.29</v>
      </c>
      <c r="L136" s="55" t="n">
        <f aca="false">H136-G136</f>
        <v>85.8</v>
      </c>
      <c r="M136" s="7" t="str">
        <f aca="false">IF(G136&gt;0,"да","нет")</f>
        <v>да</v>
      </c>
      <c r="N136" s="7" t="str">
        <f aca="false">IF(I136&lt;100%,"да","нет")</f>
        <v>нет</v>
      </c>
      <c r="O136" s="7" t="str">
        <f aca="false">IF(I136&gt;120%,"да","нет")</f>
        <v>да</v>
      </c>
      <c r="P136" s="50" t="s">
        <v>39</v>
      </c>
      <c r="Z136" s="51" t="s">
        <v>39</v>
      </c>
      <c r="AA136" s="7" t="str">
        <f aca="false">IF(U136&gt;0,"да","нет")</f>
        <v>нет</v>
      </c>
      <c r="AB136" s="7" t="str">
        <f aca="false">IF(W136&lt;100%,"да","нет")</f>
        <v>да</v>
      </c>
      <c r="AC136" s="7" t="str">
        <f aca="false">IF(W136&gt;105%,"да","нет")</f>
        <v>нет</v>
      </c>
    </row>
    <row r="137" customFormat="false" ht="15.75" hidden="false" customHeight="false" outlineLevel="0" collapsed="false">
      <c r="B137" s="52"/>
      <c r="C137" s="53"/>
      <c r="D137" s="91" t="s">
        <v>22</v>
      </c>
      <c r="E137" s="84" t="n">
        <f aca="false">'[4]Факт по месяцам'!D137</f>
        <v>758.3</v>
      </c>
      <c r="F137" s="84" t="n">
        <f aca="false">[4]План!BB6</f>
        <v>311</v>
      </c>
      <c r="G137" s="61" t="n">
        <f aca="false">'[5]прибыль унит пр'!$F$60</f>
        <v>311</v>
      </c>
      <c r="H137" s="61" t="n">
        <f aca="false">'[5]прибыль унит пр'!$H$60</f>
        <v>185.4</v>
      </c>
      <c r="I137" s="56" t="n">
        <f aca="false">IF(G137&lt;&gt;0,H137/G137,IF(H137&lt;&gt;0,"&gt;100%",0))</f>
        <v>0.596141479099679</v>
      </c>
      <c r="J137" s="57" t="n">
        <f aca="false">IF(E137&lt;&gt;0,H137/E137,IF(H137&lt;&gt;0,"&gt;100%",0))</f>
        <v>0.244494263484109</v>
      </c>
      <c r="K137" s="57" t="n">
        <f aca="false">IF(F137&lt;&gt;0,H137/F137,IF(H137&lt;&gt;0,"&gt;100%",0))</f>
        <v>0.596141479099679</v>
      </c>
      <c r="L137" s="55" t="n">
        <f aca="false">H137-G137</f>
        <v>-125.6</v>
      </c>
      <c r="M137" s="7" t="str">
        <f aca="false">IF(G137&gt;0,"да","нет")</f>
        <v>да</v>
      </c>
      <c r="N137" s="7" t="str">
        <f aca="false">IF(I137&lt;100%,"да","нет")</f>
        <v>да</v>
      </c>
      <c r="O137" s="7" t="str">
        <f aca="false">IF(I137&gt;120%,"да","нет")</f>
        <v>нет</v>
      </c>
      <c r="P137" s="50" t="s">
        <v>39</v>
      </c>
      <c r="Z137" s="51" t="s">
        <v>39</v>
      </c>
      <c r="AA137" s="7" t="str">
        <f aca="false">IF(U137&gt;0,"да","нет")</f>
        <v>нет</v>
      </c>
      <c r="AB137" s="7" t="str">
        <f aca="false">IF(W137&lt;100%,"да","нет")</f>
        <v>да</v>
      </c>
      <c r="AC137" s="7" t="str">
        <f aca="false">IF(W137&gt;105%,"да","нет")</f>
        <v>нет</v>
      </c>
    </row>
    <row r="138" customFormat="false" ht="15.75" hidden="false" customHeight="false" outlineLevel="0" collapsed="false">
      <c r="B138" s="52"/>
      <c r="C138" s="53"/>
      <c r="D138" s="92" t="s">
        <v>23</v>
      </c>
      <c r="E138" s="84" t="n">
        <f aca="false">'[4]Факт по месяцам'!D138</f>
        <v>31766.9</v>
      </c>
      <c r="F138" s="84" t="n">
        <f aca="false">[4]План!BB7</f>
        <v>47402</v>
      </c>
      <c r="G138" s="63" t="n">
        <f aca="false">'[6]Аренда земли'!$C$60</f>
        <v>36405.6</v>
      </c>
      <c r="H138" s="63" t="n">
        <f aca="false">'[6]Аренда земли'!$E$60</f>
        <v>31517.6</v>
      </c>
      <c r="I138" s="56" t="n">
        <f aca="false">IF(G138&lt;&gt;0,H138/G138,IF(H138&lt;&gt;0,"&gt;100%",0))</f>
        <v>0.865734941877074</v>
      </c>
      <c r="J138" s="57" t="n">
        <f aca="false">IF(E138&lt;&gt;0,H138/E138,IF(H138&lt;&gt;0,"&gt;100%",0))</f>
        <v>0.992152208745581</v>
      </c>
      <c r="K138" s="57" t="n">
        <f aca="false">IF(F138&lt;&gt;0,H138/F138,IF(H138&lt;&gt;0,"&gt;100%",0))</f>
        <v>0.664900215180794</v>
      </c>
      <c r="L138" s="55" t="n">
        <f aca="false">H138-G138</f>
        <v>-4888</v>
      </c>
      <c r="M138" s="7" t="str">
        <f aca="false">IF(G138&gt;0,"да","нет")</f>
        <v>да</v>
      </c>
      <c r="N138" s="7" t="str">
        <f aca="false">IF(I138&lt;100%,"да","нет")</f>
        <v>да</v>
      </c>
      <c r="O138" s="7" t="str">
        <f aca="false">IF(I138&gt;120%,"да","нет")</f>
        <v>нет</v>
      </c>
      <c r="P138" s="50" t="s">
        <v>39</v>
      </c>
      <c r="Z138" s="51" t="s">
        <v>39</v>
      </c>
      <c r="AA138" s="7" t="str">
        <f aca="false">IF(U138&gt;0,"да","нет")</f>
        <v>нет</v>
      </c>
      <c r="AB138" s="7" t="str">
        <f aca="false">IF(W138&lt;100%,"да","нет")</f>
        <v>да</v>
      </c>
      <c r="AC138" s="7" t="str">
        <f aca="false">IF(W138&gt;105%,"да","нет")</f>
        <v>нет</v>
      </c>
    </row>
    <row r="139" customFormat="false" ht="15.75" hidden="false" customHeight="false" outlineLevel="0" collapsed="false">
      <c r="B139" s="52"/>
      <c r="C139" s="53"/>
      <c r="D139" s="64" t="s">
        <v>24</v>
      </c>
      <c r="E139" s="84" t="n">
        <f aca="false">'[4]Факт по месяцам'!D139</f>
        <v>31766.9</v>
      </c>
      <c r="F139" s="84" t="n">
        <f aca="false">[4]План!BB14</f>
        <v>46556.2</v>
      </c>
      <c r="G139" s="63" t="n">
        <f aca="false">'[6]Аренда земли'!$F$60</f>
        <v>35755.1</v>
      </c>
      <c r="H139" s="63" t="n">
        <f aca="false">'[6]Аренда земли'!$H$60</f>
        <v>30727.6</v>
      </c>
      <c r="I139" s="56" t="n">
        <f aca="false">IF(G139&lt;&gt;0,H139/G139,IF(H139&lt;&gt;0,"&gt;100%",0))</f>
        <v>0.859390688321386</v>
      </c>
      <c r="J139" s="57" t="n">
        <f aca="false">IF(E139&lt;&gt;0,H139/E139,IF(H139&lt;&gt;0,"&gt;100%",0))</f>
        <v>0.967283556154362</v>
      </c>
      <c r="K139" s="57" t="n">
        <f aca="false">IF(F139&lt;&gt;0,H139/F139,IF(H139&lt;&gt;0,"&gt;100%",0))</f>
        <v>0.660010911543468</v>
      </c>
      <c r="L139" s="55" t="n">
        <f aca="false">H139-G139</f>
        <v>-5027.5</v>
      </c>
      <c r="M139" s="7"/>
      <c r="N139" s="7"/>
      <c r="O139" s="7"/>
      <c r="P139" s="50" t="s">
        <v>39</v>
      </c>
      <c r="Z139" s="51" t="s">
        <v>39</v>
      </c>
      <c r="AA139" s="7" t="str">
        <f aca="false">IF(U139&gt;0,"да","нет")</f>
        <v>нет</v>
      </c>
      <c r="AB139" s="7" t="str">
        <f aca="false">IF(W139&lt;100%,"да","нет")</f>
        <v>да</v>
      </c>
      <c r="AC139" s="7" t="str">
        <f aca="false">IF(W139&gt;105%,"да","нет")</f>
        <v>нет</v>
      </c>
    </row>
    <row r="140" customFormat="false" ht="15.75" hidden="false" customHeight="false" outlineLevel="0" collapsed="false">
      <c r="B140" s="52"/>
      <c r="C140" s="53"/>
      <c r="D140" s="64" t="s">
        <v>25</v>
      </c>
      <c r="E140" s="84" t="n">
        <f aca="false">'[4]Факт по месяцам'!D140</f>
        <v>0</v>
      </c>
      <c r="F140" s="84" t="n">
        <f aca="false">[4]План!BB15</f>
        <v>845.8</v>
      </c>
      <c r="G140" s="63" t="n">
        <f aca="false">'[6]Аренда земли'!$M$60</f>
        <v>650.5</v>
      </c>
      <c r="H140" s="63" t="n">
        <f aca="false">'[6]Аренда земли'!$O$60</f>
        <v>790</v>
      </c>
      <c r="I140" s="56" t="n">
        <f aca="false">IF(G140&lt;&gt;0,H140/G140,IF(H140&lt;&gt;0,"&gt;100%",0))</f>
        <v>1.21445042275173</v>
      </c>
      <c r="J140" s="57" t="str">
        <f aca="false">IF(E140&lt;&gt;0,H140/E140,IF(H140&lt;&gt;0,"&gt;100%",0))</f>
        <v>&gt;100%</v>
      </c>
      <c r="K140" s="57" t="n">
        <f aca="false">IF(F140&lt;&gt;0,H140/F140,IF(H140&lt;&gt;0,"&gt;100%",0))</f>
        <v>0.934026956727359</v>
      </c>
      <c r="L140" s="55" t="n">
        <f aca="false">H140-G140</f>
        <v>139.5</v>
      </c>
      <c r="M140" s="7"/>
      <c r="N140" s="7"/>
      <c r="O140" s="7"/>
      <c r="P140" s="50" t="s">
        <v>39</v>
      </c>
      <c r="Z140" s="51" t="s">
        <v>39</v>
      </c>
      <c r="AA140" s="7" t="str">
        <f aca="false">IF(U140&gt;0,"да","нет")</f>
        <v>нет</v>
      </c>
      <c r="AB140" s="7" t="str">
        <f aca="false">IF(W140&lt;100%,"да","нет")</f>
        <v>да</v>
      </c>
      <c r="AC140" s="7" t="str">
        <f aca="false">IF(W140&gt;105%,"да","нет")</f>
        <v>нет</v>
      </c>
    </row>
    <row r="141" customFormat="false" ht="15.75" hidden="false" customHeight="false" outlineLevel="0" collapsed="false">
      <c r="B141" s="52"/>
      <c r="C141" s="53"/>
      <c r="D141" s="64" t="s">
        <v>26</v>
      </c>
      <c r="E141" s="84" t="n">
        <f aca="false">'[4]Факт по месяцам'!D141</f>
        <v>0</v>
      </c>
      <c r="F141" s="84" t="n">
        <f aca="false">[4]План!BB16</f>
        <v>0</v>
      </c>
      <c r="G141" s="63" t="n">
        <f aca="false">'[6]Аренда земли'!$T$60</f>
        <v>0</v>
      </c>
      <c r="H141" s="63" t="n">
        <f aca="false">'[6]Аренда земли'!$V$60</f>
        <v>0</v>
      </c>
      <c r="I141" s="56" t="n">
        <f aca="false">IF(G141&lt;&gt;0,H141/G141,IF(H141&lt;&gt;0,"&gt;100%",0))</f>
        <v>0</v>
      </c>
      <c r="J141" s="57" t="n">
        <f aca="false">IF(E141&lt;&gt;0,H141/E141,IF(H141&lt;&gt;0,"&gt;100%",0))</f>
        <v>0</v>
      </c>
      <c r="K141" s="57" t="n">
        <f aca="false">IF(F141&lt;&gt;0,H141/F141,IF(H141&lt;&gt;0,"&gt;100%",0))</f>
        <v>0</v>
      </c>
      <c r="L141" s="55" t="n">
        <f aca="false">H141-G141</f>
        <v>0</v>
      </c>
      <c r="M141" s="7"/>
      <c r="N141" s="7"/>
      <c r="O141" s="7"/>
      <c r="P141" s="50"/>
      <c r="Z141" s="51" t="s">
        <v>39</v>
      </c>
      <c r="AA141" s="7" t="str">
        <f aca="false">IF(U141&gt;0,"да","нет")</f>
        <v>нет</v>
      </c>
      <c r="AB141" s="7" t="str">
        <f aca="false">IF(W141&lt;100%,"да","нет")</f>
        <v>да</v>
      </c>
      <c r="AC141" s="7" t="str">
        <f aca="false">IF(W141&gt;105%,"да","нет")</f>
        <v>нет</v>
      </c>
    </row>
    <row r="142" customFormat="false" ht="15.75" hidden="false" customHeight="false" outlineLevel="0" collapsed="false">
      <c r="B142" s="52"/>
      <c r="C142" s="53"/>
      <c r="D142" s="92" t="s">
        <v>27</v>
      </c>
      <c r="E142" s="86" t="n">
        <f aca="false">'[4]Факт по месяцам'!D142</f>
        <v>10412.3</v>
      </c>
      <c r="F142" s="86" t="n">
        <f aca="false">[4]План!BB8</f>
        <v>8780.5</v>
      </c>
      <c r="G142" s="66" t="n">
        <f aca="false">'[5]аренда имущ'!$F$60</f>
        <v>6883.9</v>
      </c>
      <c r="H142" s="66" t="n">
        <f aca="false">'[5]аренда имущ'!$H$60</f>
        <v>6374.1</v>
      </c>
      <c r="I142" s="67" t="n">
        <f aca="false">IF(G142&lt;&gt;0,H142/G142,IF(H142&lt;&gt;0,"&gt;100%",0))</f>
        <v>0.925943142695275</v>
      </c>
      <c r="J142" s="68" t="n">
        <f aca="false">IF(E142&lt;&gt;0,H142/E142,IF(H142&lt;&gt;0,"&gt;100%",0))</f>
        <v>0.612170221756961</v>
      </c>
      <c r="K142" s="68" t="n">
        <f aca="false">IF(F142&lt;&gt;0,H142/F142,IF(H142&lt;&gt;0,"&gt;100%",0))</f>
        <v>0.725938158419225</v>
      </c>
      <c r="L142" s="65" t="n">
        <f aca="false">H142-G142</f>
        <v>-509.799999999999</v>
      </c>
      <c r="M142" s="7" t="str">
        <f aca="false">IF(G142&gt;0,"да","нет")</f>
        <v>да</v>
      </c>
      <c r="N142" s="7" t="str">
        <f aca="false">IF(I142&lt;100%,"да","нет")</f>
        <v>да</v>
      </c>
      <c r="O142" s="7" t="str">
        <f aca="false">IF(I142&gt;120%,"да","нет")</f>
        <v>нет</v>
      </c>
      <c r="P142" s="50" t="s">
        <v>39</v>
      </c>
      <c r="Z142" s="51" t="s">
        <v>39</v>
      </c>
      <c r="AA142" s="7" t="str">
        <f aca="false">IF(U142&gt;0,"да","нет")</f>
        <v>нет</v>
      </c>
      <c r="AB142" s="7" t="str">
        <f aca="false">IF(W142&lt;100%,"да","нет")</f>
        <v>да</v>
      </c>
      <c r="AC142" s="7" t="str">
        <f aca="false">IF(W142&gt;105%,"да","нет")</f>
        <v>нет</v>
      </c>
    </row>
    <row r="143" customFormat="false" ht="24.75" hidden="false" customHeight="false" outlineLevel="0" collapsed="false">
      <c r="B143" s="52"/>
      <c r="C143" s="53"/>
      <c r="D143" s="69" t="s">
        <v>28</v>
      </c>
      <c r="E143" s="87" t="n">
        <f aca="false">'[4]Факт по месяцам'!D143</f>
        <v>0</v>
      </c>
      <c r="F143" s="87" t="n">
        <f aca="false">SUM(F144:F145)</f>
        <v>4000</v>
      </c>
      <c r="G143" s="71" t="n">
        <f aca="false">SUM(G144:G145)</f>
        <v>0</v>
      </c>
      <c r="H143" s="71" t="n">
        <f aca="false">SUM(H144:H145)</f>
        <v>0</v>
      </c>
      <c r="I143" s="72" t="n">
        <f aca="false">IF(G143&lt;&gt;0,H143/G143,IF(H143&lt;&gt;0,"&gt;100%",0))</f>
        <v>0</v>
      </c>
      <c r="J143" s="73" t="n">
        <f aca="false">IF(E143&lt;&gt;0,H143/E143,IF(H143&lt;&gt;0,"&gt;100%",0))</f>
        <v>0</v>
      </c>
      <c r="K143" s="73" t="n">
        <f aca="false">IF(F143&lt;&gt;0,H143/F143,IF(H143&lt;&gt;0,"&gt;100%",0))</f>
        <v>0</v>
      </c>
      <c r="L143" s="71" t="n">
        <f aca="false">SUM(L144:L145)</f>
        <v>0</v>
      </c>
      <c r="M143" s="7" t="str">
        <f aca="false">IF(G143&gt;0,"да","нет")</f>
        <v>нет</v>
      </c>
      <c r="N143" s="7" t="str">
        <f aca="false">IF(I143&lt;100%,"да","нет")</f>
        <v>да</v>
      </c>
      <c r="O143" s="7" t="str">
        <f aca="false">IF(I143&gt;120%,"да","нет")</f>
        <v>нет</v>
      </c>
      <c r="P143" s="50" t="s">
        <v>39</v>
      </c>
      <c r="Z143" s="51" t="s">
        <v>39</v>
      </c>
      <c r="AA143" s="7" t="str">
        <f aca="false">IF(U143&gt;0,"да","нет")</f>
        <v>нет</v>
      </c>
      <c r="AB143" s="7" t="str">
        <f aca="false">IF(W143&lt;100%,"да","нет")</f>
        <v>да</v>
      </c>
      <c r="AC143" s="7" t="str">
        <f aca="false">IF(W143&gt;105%,"да","нет")</f>
        <v>нет</v>
      </c>
    </row>
    <row r="144" customFormat="false" ht="15.75" hidden="false" customHeight="false" outlineLevel="0" collapsed="false">
      <c r="B144" s="52"/>
      <c r="C144" s="53"/>
      <c r="D144" s="91" t="s">
        <v>29</v>
      </c>
      <c r="E144" s="84" t="n">
        <f aca="false">'[4]Факт по месяцам'!D144</f>
        <v>0</v>
      </c>
      <c r="F144" s="84" t="n">
        <f aca="false">[4]План!BB9</f>
        <v>4000</v>
      </c>
      <c r="G144" s="74" t="n">
        <f aca="false">'[5]продажа акций'!$F$60</f>
        <v>0</v>
      </c>
      <c r="H144" s="74" t="n">
        <f aca="false">'[5]продажа акций'!$J$60</f>
        <v>0</v>
      </c>
      <c r="I144" s="56" t="n">
        <f aca="false">IF(G144&lt;&gt;0,H144/G144,IF(H144&lt;&gt;0,"&gt;100%",0))</f>
        <v>0</v>
      </c>
      <c r="J144" s="57" t="n">
        <f aca="false">IF(E144&lt;&gt;0,H144/E144,IF(H144&lt;&gt;0,"&gt;100%",0))</f>
        <v>0</v>
      </c>
      <c r="K144" s="57" t="n">
        <f aca="false">IF(F144&lt;&gt;0,H144/F144,IF(H144&lt;&gt;0,"&gt;100%",0))</f>
        <v>0</v>
      </c>
      <c r="L144" s="75" t="n">
        <f aca="false">H144-G144</f>
        <v>0</v>
      </c>
      <c r="M144" s="7" t="str">
        <f aca="false">IF(G144&gt;0,"да","нет")</f>
        <v>нет</v>
      </c>
      <c r="N144" s="7" t="str">
        <f aca="false">IF(I144&lt;100%,"да","нет")</f>
        <v>да</v>
      </c>
      <c r="O144" s="7" t="str">
        <f aca="false">IF(I144&gt;120%,"да","нет")</f>
        <v>нет</v>
      </c>
      <c r="P144" s="50" t="s">
        <v>39</v>
      </c>
      <c r="Z144" s="51" t="s">
        <v>39</v>
      </c>
      <c r="AA144" s="7" t="str">
        <f aca="false">IF(U144&gt;0,"да","нет")</f>
        <v>нет</v>
      </c>
      <c r="AB144" s="7" t="str">
        <f aca="false">IF(W144&lt;100%,"да","нет")</f>
        <v>да</v>
      </c>
      <c r="AC144" s="7" t="str">
        <f aca="false">IF(W144&gt;105%,"да","нет")</f>
        <v>нет</v>
      </c>
    </row>
    <row r="145" customFormat="false" ht="15.75" hidden="false" customHeight="false" outlineLevel="0" collapsed="false">
      <c r="B145" s="52"/>
      <c r="C145" s="53"/>
      <c r="D145" s="93"/>
      <c r="E145" s="86"/>
      <c r="F145" s="88"/>
      <c r="G145" s="66"/>
      <c r="H145" s="66"/>
      <c r="I145" s="67"/>
      <c r="J145" s="68"/>
      <c r="K145" s="68"/>
      <c r="L145" s="66"/>
      <c r="M145" s="7"/>
      <c r="N145" s="7"/>
      <c r="O145" s="7"/>
      <c r="P145" s="50"/>
      <c r="Z145" s="51" t="s">
        <v>39</v>
      </c>
      <c r="AA145" s="7" t="str">
        <f aca="false">IF(U145&gt;0,"да","нет")</f>
        <v>нет</v>
      </c>
      <c r="AB145" s="7" t="str">
        <f aca="false">IF(W145&lt;100%,"да","нет")</f>
        <v>да</v>
      </c>
      <c r="AC145" s="7" t="str">
        <f aca="false">IF(W145&gt;105%,"да","нет")</f>
        <v>нет</v>
      </c>
    </row>
    <row r="146" s="83" customFormat="true" ht="15.75" hidden="false" customHeight="false" outlineLevel="0" collapsed="false">
      <c r="A146" s="3"/>
      <c r="B146" s="78"/>
      <c r="C146" s="25"/>
      <c r="D146" s="79" t="s">
        <v>30</v>
      </c>
      <c r="E146" s="80" t="n">
        <f aca="false">'[4]Факт по месяцам'!D146</f>
        <v>61723.8</v>
      </c>
      <c r="F146" s="80" t="n">
        <f aca="false">F133+F143</f>
        <v>68432.6</v>
      </c>
      <c r="G146" s="80" t="n">
        <f aca="false">G133+G143</f>
        <v>48881.4</v>
      </c>
      <c r="H146" s="80" t="n">
        <f aca="false">H133+H143</f>
        <v>54468.7</v>
      </c>
      <c r="I146" s="81" t="n">
        <f aca="false">IF(G146&lt;&gt;0,H146/G146,IF(H146&lt;&gt;0,"&gt;100%",0))</f>
        <v>1.1143031909888</v>
      </c>
      <c r="J146" s="81" t="n">
        <f aca="false">IF(E146&lt;&gt;0,H146/E146,IF(H146&lt;&gt;0,"&gt;100%",0))</f>
        <v>0.882458630220434</v>
      </c>
      <c r="K146" s="81" t="n">
        <f aca="false">IF(F146&lt;&gt;0,H146/F146,IF(H146&lt;&gt;0,"&gt;100%",0))</f>
        <v>0.795946668692991</v>
      </c>
      <c r="L146" s="82" t="n">
        <f aca="false">L133+L143</f>
        <v>5587.3</v>
      </c>
      <c r="M146" s="7" t="str">
        <f aca="false">IF(G146&gt;0,"да","нет")</f>
        <v>да</v>
      </c>
      <c r="N146" s="7" t="str">
        <f aca="false">IF(I146&lt;100%,"да","нет")</f>
        <v>нет</v>
      </c>
      <c r="O146" s="7" t="str">
        <f aca="false">IF(I146&gt;120%,"да","нет")</f>
        <v>нет</v>
      </c>
      <c r="P146" s="50" t="s">
        <v>39</v>
      </c>
      <c r="Q146" s="7" t="str">
        <f aca="false">IF(I146&lt;200%,"да","нет")</f>
        <v>да</v>
      </c>
      <c r="R146" s="3"/>
      <c r="S146" s="3"/>
      <c r="T146" s="3"/>
      <c r="U146" s="3"/>
      <c r="V146" s="3"/>
      <c r="W146" s="3"/>
      <c r="X146" s="3"/>
      <c r="Y146" s="3"/>
      <c r="Z146" s="51" t="s">
        <v>39</v>
      </c>
      <c r="AA146" s="7" t="str">
        <f aca="false">IF(U146&gt;0,"да","нет")</f>
        <v>нет</v>
      </c>
      <c r="AB146" s="7" t="str">
        <f aca="false">IF(W146&lt;100%,"да","нет")</f>
        <v>да</v>
      </c>
      <c r="AC146" s="7" t="str">
        <f aca="false">IF(W146&gt;105%,"да","нет")</f>
        <v>нет</v>
      </c>
    </row>
    <row r="147" s="31" customFormat="true" ht="24.75" hidden="false" customHeight="false" outlineLevel="0" collapsed="false">
      <c r="A147" s="42"/>
      <c r="B147" s="43" t="n">
        <v>11</v>
      </c>
      <c r="C147" s="44" t="s">
        <v>40</v>
      </c>
      <c r="D147" s="45" t="s">
        <v>18</v>
      </c>
      <c r="E147" s="46" t="n">
        <f aca="false">'[4]Факт по месяцам'!D147</f>
        <v>226752.4</v>
      </c>
      <c r="F147" s="46" t="n">
        <f aca="false">SUM(F148:F152)+F156</f>
        <v>351049.2</v>
      </c>
      <c r="G147" s="46" t="n">
        <f aca="false">SUM(G148:G152)+G156</f>
        <v>249218.3</v>
      </c>
      <c r="H147" s="46" t="n">
        <f aca="false">SUM(H148:H152)+H156</f>
        <v>243489.8</v>
      </c>
      <c r="I147" s="47" t="n">
        <f aca="false">IF(G147&lt;&gt;0,H147/G147,IF(H147&lt;&gt;0,"&gt;100%",0))</f>
        <v>0.977014127774726</v>
      </c>
      <c r="J147" s="48" t="n">
        <f aca="false">IF(E147&lt;&gt;0,H147/E147,IF(H147&lt;&gt;0,"&gt;100%",0))</f>
        <v>1.0738135516978</v>
      </c>
      <c r="K147" s="48" t="n">
        <f aca="false">IF(F147&lt;&gt;0,H147/F147,IF(H147&lt;&gt;0,"&gt;100%",0))</f>
        <v>0.693605910510549</v>
      </c>
      <c r="L147" s="46" t="n">
        <f aca="false">SUM(L148:L152)+L156</f>
        <v>-5728.49999999999</v>
      </c>
      <c r="M147" s="7" t="str">
        <f aca="false">IF(G147&gt;0,"да","нет")</f>
        <v>да</v>
      </c>
      <c r="N147" s="7" t="str">
        <f aca="false">IF(I147&lt;100%,"да","нет")</f>
        <v>да</v>
      </c>
      <c r="O147" s="7" t="str">
        <f aca="false">IF(I147&gt;120%,"да","нет")</f>
        <v>нет</v>
      </c>
      <c r="P147" s="50" t="s">
        <v>40</v>
      </c>
      <c r="Q147" s="42"/>
      <c r="R147" s="42"/>
      <c r="S147" s="42"/>
      <c r="T147" s="42"/>
      <c r="U147" s="42"/>
      <c r="V147" s="42"/>
      <c r="W147" s="42"/>
      <c r="X147" s="42"/>
      <c r="Y147" s="42"/>
      <c r="Z147" s="51" t="s">
        <v>40</v>
      </c>
      <c r="AA147" s="7" t="str">
        <f aca="false">IF(U147&gt;0,"да","нет")</f>
        <v>нет</v>
      </c>
      <c r="AB147" s="7" t="str">
        <f aca="false">IF(W147&lt;100%,"да","нет")</f>
        <v>да</v>
      </c>
      <c r="AC147" s="7" t="str">
        <f aca="false">IF(W147&gt;105%,"да","нет")</f>
        <v>нет</v>
      </c>
    </row>
    <row r="148" customFormat="false" ht="15.75" hidden="false" customHeight="false" outlineLevel="0" collapsed="false">
      <c r="A148" s="7"/>
      <c r="B148" s="52"/>
      <c r="C148" s="53"/>
      <c r="D148" s="90" t="s">
        <v>19</v>
      </c>
      <c r="E148" s="84" t="n">
        <f aca="false">'[4]Факт по месяцам'!D148</f>
        <v>41386.9</v>
      </c>
      <c r="F148" s="84" t="n">
        <f aca="false">[4]План!BD3</f>
        <v>25000</v>
      </c>
      <c r="G148" s="55" t="n">
        <f aca="false">'[5]продажа имущества'!$F$62</f>
        <v>18750</v>
      </c>
      <c r="H148" s="55" t="n">
        <f aca="false">'[5]продажа имущества'!$H$62</f>
        <v>46790.5</v>
      </c>
      <c r="I148" s="56" t="n">
        <f aca="false">IF(G148&lt;&gt;0,H148/G148,IF(H148&lt;&gt;0,"&gt;100%",0))</f>
        <v>2.49549333333333</v>
      </c>
      <c r="J148" s="57" t="n">
        <f aca="false">IF(E148&lt;&gt;0,H148/E148,IF(H148&lt;&gt;0,"&gt;100%",0))</f>
        <v>1.13056305256011</v>
      </c>
      <c r="K148" s="57" t="n">
        <f aca="false">IF(F148&lt;&gt;0,H148/F148,IF(H148&lt;&gt;0,"&gt;100%",0))</f>
        <v>1.87162</v>
      </c>
      <c r="L148" s="55" t="n">
        <f aca="false">H148-G148</f>
        <v>28040.5</v>
      </c>
      <c r="M148" s="7" t="str">
        <f aca="false">IF(G148&gt;0,"да","нет")</f>
        <v>да</v>
      </c>
      <c r="N148" s="7" t="str">
        <f aca="false">IF(I148&lt;100%,"да","нет")</f>
        <v>нет</v>
      </c>
      <c r="O148" s="7" t="str">
        <f aca="false">IF(I148&gt;120%,"да","нет")</f>
        <v>да</v>
      </c>
      <c r="P148" s="50" t="s">
        <v>40</v>
      </c>
      <c r="Q148" s="7"/>
      <c r="R148" s="7"/>
      <c r="S148" s="7"/>
      <c r="T148" s="7"/>
      <c r="U148" s="7"/>
      <c r="V148" s="7"/>
      <c r="W148" s="7"/>
      <c r="X148" s="7"/>
      <c r="Y148" s="7"/>
      <c r="Z148" s="51" t="s">
        <v>40</v>
      </c>
      <c r="AA148" s="7" t="str">
        <f aca="false">IF(U148&gt;0,"да","нет")</f>
        <v>нет</v>
      </c>
      <c r="AB148" s="7" t="str">
        <f aca="false">IF(W148&lt;100%,"да","нет")</f>
        <v>да</v>
      </c>
      <c r="AC148" s="7" t="str">
        <f aca="false">IF(W148&gt;105%,"да","нет")</f>
        <v>нет</v>
      </c>
    </row>
    <row r="149" customFormat="false" ht="15.75" hidden="false" customHeight="false" outlineLevel="0" collapsed="false">
      <c r="A149" s="7"/>
      <c r="B149" s="52"/>
      <c r="C149" s="53"/>
      <c r="D149" s="58" t="s">
        <v>20</v>
      </c>
      <c r="E149" s="85" t="n">
        <f aca="false">'[4]Факт по месяцам'!D149</f>
        <v>26201.1</v>
      </c>
      <c r="F149" s="85" t="n">
        <f aca="false">[4]План!BD10</f>
        <v>20024.3</v>
      </c>
      <c r="G149" s="59" t="n">
        <f aca="false">'[5]продажа земли'!$F$62</f>
        <v>16019.5</v>
      </c>
      <c r="H149" s="59" t="n">
        <f aca="false">'[5]продажа земли'!$N$62</f>
        <v>38334.8</v>
      </c>
      <c r="I149" s="56" t="n">
        <f aca="false">IF(G149&lt;&gt;0,H149/G149,IF(H149&lt;&gt;0,"&gt;100%",0))</f>
        <v>2.3930085208652</v>
      </c>
      <c r="J149" s="57" t="n">
        <f aca="false">IF(E149&lt;&gt;0,H149/E149,IF(H149&lt;&gt;0,"&gt;100%",0))</f>
        <v>1.46309887752804</v>
      </c>
      <c r="K149" s="57" t="n">
        <f aca="false">IF(F149&lt;&gt;0,H149/F149,IF(H149&lt;&gt;0,"&gt;100%",0))</f>
        <v>1.91441398700579</v>
      </c>
      <c r="L149" s="55" t="n">
        <f aca="false">H149-G149</f>
        <v>22315.3</v>
      </c>
      <c r="M149" s="7" t="str">
        <f aca="false">IF(G149&gt;0,"да","нет")</f>
        <v>да</v>
      </c>
      <c r="N149" s="7" t="str">
        <f aca="false">IF(I149&lt;100%,"да","нет")</f>
        <v>нет</v>
      </c>
      <c r="O149" s="7" t="str">
        <f aca="false">IF(I149&gt;120%,"да","нет")</f>
        <v>да</v>
      </c>
      <c r="P149" s="50" t="s">
        <v>40</v>
      </c>
      <c r="Q149" s="7"/>
      <c r="R149" s="7"/>
      <c r="S149" s="7"/>
      <c r="T149" s="7"/>
      <c r="U149" s="7"/>
      <c r="V149" s="7"/>
      <c r="W149" s="7"/>
      <c r="X149" s="7"/>
      <c r="Y149" s="7"/>
      <c r="Z149" s="51" t="s">
        <v>40</v>
      </c>
      <c r="AA149" s="7" t="str">
        <f aca="false">IF(U149&gt;0,"да","нет")</f>
        <v>нет</v>
      </c>
      <c r="AB149" s="7" t="str">
        <f aca="false">IF(W149&lt;100%,"да","нет")</f>
        <v>да</v>
      </c>
      <c r="AC149" s="7" t="str">
        <f aca="false">IF(W149&gt;105%,"да","нет")</f>
        <v>нет</v>
      </c>
    </row>
    <row r="150" customFormat="false" ht="15.75" hidden="false" customHeight="false" outlineLevel="0" collapsed="false">
      <c r="A150" s="7"/>
      <c r="B150" s="52"/>
      <c r="C150" s="53"/>
      <c r="D150" s="91" t="s">
        <v>21</v>
      </c>
      <c r="E150" s="85" t="n">
        <f aca="false">'[4]Факт по месяцам'!D150</f>
        <v>56.4</v>
      </c>
      <c r="F150" s="85" t="n">
        <f aca="false">[4]План!BD5</f>
        <v>111.9</v>
      </c>
      <c r="G150" s="96" t="n">
        <f aca="false">[5]дивиденды!$F$62</f>
        <v>111.9</v>
      </c>
      <c r="H150" s="96" t="n">
        <f aca="false">[5]дивиденды!$H$62</f>
        <v>108.5</v>
      </c>
      <c r="I150" s="56" t="n">
        <f aca="false">IF(G150&lt;&gt;0,H150/G150,IF(H150&lt;&gt;0,"&gt;100%",0))</f>
        <v>0.969615728328865</v>
      </c>
      <c r="J150" s="57" t="n">
        <f aca="false">IF(E150&lt;&gt;0,H150/E150,IF(H150&lt;&gt;0,"&gt;100%",0))</f>
        <v>1.92375886524823</v>
      </c>
      <c r="K150" s="57" t="n">
        <f aca="false">IF(F150&lt;&gt;0,H150/F150,IF(H150&lt;&gt;0,"&gt;100%",0))</f>
        <v>0.969615728328865</v>
      </c>
      <c r="L150" s="55" t="n">
        <f aca="false">H150-G150</f>
        <v>-3.40000000000001</v>
      </c>
      <c r="M150" s="7" t="str">
        <f aca="false">IF(G150&gt;0,"да","нет")</f>
        <v>да</v>
      </c>
      <c r="N150" s="7" t="str">
        <f aca="false">IF(I150&lt;100%,"да","нет")</f>
        <v>да</v>
      </c>
      <c r="O150" s="7" t="str">
        <f aca="false">IF(I150&gt;120%,"да","нет")</f>
        <v>нет</v>
      </c>
      <c r="P150" s="50" t="s">
        <v>40</v>
      </c>
      <c r="Q150" s="7"/>
      <c r="R150" s="7"/>
      <c r="S150" s="7"/>
      <c r="T150" s="7"/>
      <c r="U150" s="7"/>
      <c r="V150" s="7"/>
      <c r="W150" s="7"/>
      <c r="X150" s="7"/>
      <c r="Y150" s="7"/>
      <c r="Z150" s="51" t="s">
        <v>40</v>
      </c>
      <c r="AA150" s="7" t="str">
        <f aca="false">IF(U150&gt;0,"да","нет")</f>
        <v>нет</v>
      </c>
      <c r="AB150" s="7" t="str">
        <f aca="false">IF(W150&lt;100%,"да","нет")</f>
        <v>да</v>
      </c>
      <c r="AC150" s="7" t="str">
        <f aca="false">IF(W150&gt;105%,"да","нет")</f>
        <v>нет</v>
      </c>
    </row>
    <row r="151" customFormat="false" ht="15.75" hidden="false" customHeight="false" outlineLevel="0" collapsed="false">
      <c r="A151" s="7"/>
      <c r="B151" s="52"/>
      <c r="C151" s="53"/>
      <c r="D151" s="91" t="s">
        <v>22</v>
      </c>
      <c r="E151" s="85" t="n">
        <f aca="false">'[4]Факт по месяцам'!D151</f>
        <v>1243.3</v>
      </c>
      <c r="F151" s="85" t="n">
        <f aca="false">[4]План!BD6</f>
        <v>582.3</v>
      </c>
      <c r="G151" s="63" t="n">
        <f aca="false">'[5]прибыль унит пр'!$F$62</f>
        <v>489.2</v>
      </c>
      <c r="H151" s="63" t="n">
        <f aca="false">'[5]прибыль унит пр'!$H$62</f>
        <v>982.1</v>
      </c>
      <c r="I151" s="56" t="n">
        <f aca="false">IF(G151&lt;&gt;0,H151/G151,IF(H151&lt;&gt;0,"&gt;100%",0))</f>
        <v>2.00756336876533</v>
      </c>
      <c r="J151" s="57" t="n">
        <f aca="false">IF(E151&lt;&gt;0,H151/E151,IF(H151&lt;&gt;0,"&gt;100%",0))</f>
        <v>0.789913938711494</v>
      </c>
      <c r="K151" s="57" t="n">
        <f aca="false">IF(F151&lt;&gt;0,H151/F151,IF(H151&lt;&gt;0,"&gt;100%",0))</f>
        <v>1.68658766958612</v>
      </c>
      <c r="L151" s="55" t="n">
        <f aca="false">H151-G151</f>
        <v>492.9</v>
      </c>
      <c r="M151" s="7" t="str">
        <f aca="false">IF(G151&gt;0,"да","нет")</f>
        <v>да</v>
      </c>
      <c r="N151" s="7" t="str">
        <f aca="false">IF(I151&lt;100%,"да","нет")</f>
        <v>нет</v>
      </c>
      <c r="O151" s="7" t="str">
        <f aca="false">IF(I151&gt;120%,"да","нет")</f>
        <v>да</v>
      </c>
      <c r="P151" s="50" t="s">
        <v>40</v>
      </c>
      <c r="Q151" s="7"/>
      <c r="R151" s="7"/>
      <c r="S151" s="7"/>
      <c r="T151" s="7"/>
      <c r="U151" s="7"/>
      <c r="V151" s="7"/>
      <c r="W151" s="7"/>
      <c r="X151" s="7"/>
      <c r="Y151" s="7"/>
      <c r="Z151" s="51" t="s">
        <v>40</v>
      </c>
      <c r="AA151" s="7" t="str">
        <f aca="false">IF(U151&gt;0,"да","нет")</f>
        <v>нет</v>
      </c>
      <c r="AB151" s="7" t="str">
        <f aca="false">IF(W151&lt;100%,"да","нет")</f>
        <v>да</v>
      </c>
      <c r="AC151" s="7" t="str">
        <f aca="false">IF(W151&gt;105%,"да","нет")</f>
        <v>нет</v>
      </c>
    </row>
    <row r="152" customFormat="false" ht="15.75" hidden="false" customHeight="false" outlineLevel="0" collapsed="false">
      <c r="A152" s="7"/>
      <c r="B152" s="52"/>
      <c r="C152" s="53"/>
      <c r="D152" s="92" t="s">
        <v>23</v>
      </c>
      <c r="E152" s="85" t="n">
        <f aca="false">'[4]Факт по месяцам'!D152</f>
        <v>116755.3</v>
      </c>
      <c r="F152" s="85" t="n">
        <f aca="false">[4]План!BD7</f>
        <v>262900.2</v>
      </c>
      <c r="G152" s="63" t="n">
        <f aca="false">'[6]Аренда земли'!$C$62</f>
        <v>182024.9</v>
      </c>
      <c r="H152" s="63" t="n">
        <f aca="false">'[6]Аренда земли'!$E$62</f>
        <v>131657.5</v>
      </c>
      <c r="I152" s="56" t="n">
        <f aca="false">IF(G152&lt;&gt;0,H152/G152,IF(H152&lt;&gt;0,"&gt;100%",0))</f>
        <v>0.723293900999259</v>
      </c>
      <c r="J152" s="57" t="n">
        <f aca="false">IF(E152&lt;&gt;0,H152/E152,IF(H152&lt;&gt;0,"&gt;100%",0))</f>
        <v>1.12763617583099</v>
      </c>
      <c r="K152" s="57" t="n">
        <f aca="false">IF(F152&lt;&gt;0,H152/F152,IF(H152&lt;&gt;0,"&gt;100%",0))</f>
        <v>0.500788892515107</v>
      </c>
      <c r="L152" s="55" t="n">
        <f aca="false">H152-G152</f>
        <v>-50367.4</v>
      </c>
      <c r="M152" s="7" t="str">
        <f aca="false">IF(G152&gt;0,"да","нет")</f>
        <v>да</v>
      </c>
      <c r="N152" s="7" t="str">
        <f aca="false">IF(I152&lt;100%,"да","нет")</f>
        <v>да</v>
      </c>
      <c r="O152" s="7" t="str">
        <f aca="false">IF(I152&gt;120%,"да","нет")</f>
        <v>нет</v>
      </c>
      <c r="P152" s="50" t="s">
        <v>40</v>
      </c>
      <c r="Q152" s="7"/>
      <c r="R152" s="7"/>
      <c r="S152" s="7"/>
      <c r="T152" s="7"/>
      <c r="U152" s="7"/>
      <c r="V152" s="7"/>
      <c r="W152" s="7"/>
      <c r="X152" s="7"/>
      <c r="Y152" s="7"/>
      <c r="Z152" s="51" t="s">
        <v>40</v>
      </c>
      <c r="AA152" s="7" t="str">
        <f aca="false">IF(U152&gt;0,"да","нет")</f>
        <v>нет</v>
      </c>
      <c r="AB152" s="7" t="str">
        <f aca="false">IF(W152&lt;100%,"да","нет")</f>
        <v>да</v>
      </c>
      <c r="AC152" s="7" t="str">
        <f aca="false">IF(W152&gt;105%,"да","нет")</f>
        <v>нет</v>
      </c>
    </row>
    <row r="153" customFormat="false" ht="15.75" hidden="false" customHeight="false" outlineLevel="0" collapsed="false">
      <c r="A153" s="7"/>
      <c r="B153" s="52"/>
      <c r="C153" s="53"/>
      <c r="D153" s="64" t="s">
        <v>24</v>
      </c>
      <c r="E153" s="85" t="n">
        <f aca="false">'[4]Факт по месяцам'!D153</f>
        <v>116755.3</v>
      </c>
      <c r="F153" s="85" t="n">
        <f aca="false">[4]План!BD14</f>
        <v>260035.5</v>
      </c>
      <c r="G153" s="63" t="n">
        <f aca="false">'[6]Аренда земли'!$F$62</f>
        <v>182024.9</v>
      </c>
      <c r="H153" s="63" t="n">
        <f aca="false">'[6]Аренда земли'!$H$62</f>
        <v>129213</v>
      </c>
      <c r="I153" s="56" t="n">
        <f aca="false">IF(G153&lt;&gt;0,H153/G153,IF(H153&lt;&gt;0,"&gt;100%",0))</f>
        <v>0.709864419648081</v>
      </c>
      <c r="J153" s="57" t="n">
        <f aca="false">IF(E153&lt;&gt;0,H153/E153,IF(H153&lt;&gt;0,"&gt;100%",0))</f>
        <v>1.10669922478894</v>
      </c>
      <c r="K153" s="57" t="n">
        <f aca="false">IF(F153&lt;&gt;0,H153/F153,IF(H153&lt;&gt;0,"&gt;100%",0))</f>
        <v>0.496905230247409</v>
      </c>
      <c r="L153" s="55" t="n">
        <f aca="false">H153-G153</f>
        <v>-52811.9</v>
      </c>
      <c r="M153" s="7"/>
      <c r="N153" s="7"/>
      <c r="O153" s="7"/>
      <c r="P153" s="50" t="s">
        <v>40</v>
      </c>
      <c r="Q153" s="7"/>
      <c r="R153" s="7"/>
      <c r="S153" s="7"/>
      <c r="T153" s="7"/>
      <c r="U153" s="7"/>
      <c r="V153" s="7"/>
      <c r="W153" s="7"/>
      <c r="X153" s="7"/>
      <c r="Y153" s="7"/>
      <c r="Z153" s="51" t="s">
        <v>40</v>
      </c>
      <c r="AA153" s="7" t="str">
        <f aca="false">IF(U153&gt;0,"да","нет")</f>
        <v>нет</v>
      </c>
      <c r="AB153" s="7" t="str">
        <f aca="false">IF(W153&lt;100%,"да","нет")</f>
        <v>да</v>
      </c>
      <c r="AC153" s="7" t="str">
        <f aca="false">IF(W153&gt;105%,"да","нет")</f>
        <v>нет</v>
      </c>
    </row>
    <row r="154" customFormat="false" ht="15.75" hidden="false" customHeight="false" outlineLevel="0" collapsed="false">
      <c r="A154" s="7"/>
      <c r="B154" s="52"/>
      <c r="C154" s="53"/>
      <c r="D154" s="64" t="s">
        <v>25</v>
      </c>
      <c r="E154" s="85" t="n">
        <f aca="false">'[4]Факт по месяцам'!D154</f>
        <v>0</v>
      </c>
      <c r="F154" s="85" t="n">
        <f aca="false">[4]План!BD15</f>
        <v>2864.7</v>
      </c>
      <c r="G154" s="63" t="n">
        <f aca="false">'[6]Аренда земли'!$M$62</f>
        <v>0</v>
      </c>
      <c r="H154" s="63" t="n">
        <f aca="false">'[6]Аренда земли'!$O$62</f>
        <v>2444.5</v>
      </c>
      <c r="I154" s="56" t="str">
        <f aca="false">IF(G154&lt;&gt;0,H154/G154,IF(H154&lt;&gt;0,"&gt;100%",0))</f>
        <v>&gt;100%</v>
      </c>
      <c r="J154" s="57" t="str">
        <f aca="false">IF(E154&lt;&gt;0,H154/E154,IF(H154&lt;&gt;0,"&gt;100%",0))</f>
        <v>&gt;100%</v>
      </c>
      <c r="K154" s="57" t="n">
        <f aca="false">IF(F154&lt;&gt;0,H154/F154,IF(H154&lt;&gt;0,"&gt;100%",0))</f>
        <v>0.853317973958879</v>
      </c>
      <c r="L154" s="55" t="n">
        <f aca="false">H154-G154</f>
        <v>2444.5</v>
      </c>
      <c r="M154" s="7"/>
      <c r="N154" s="7"/>
      <c r="O154" s="7"/>
      <c r="P154" s="50" t="s">
        <v>40</v>
      </c>
      <c r="Q154" s="7"/>
      <c r="R154" s="7"/>
      <c r="S154" s="7"/>
      <c r="T154" s="7"/>
      <c r="U154" s="7"/>
      <c r="V154" s="7"/>
      <c r="W154" s="7"/>
      <c r="X154" s="7"/>
      <c r="Y154" s="7"/>
      <c r="Z154" s="51" t="s">
        <v>40</v>
      </c>
      <c r="AA154" s="7" t="str">
        <f aca="false">IF(U154&gt;0,"да","нет")</f>
        <v>нет</v>
      </c>
      <c r="AB154" s="7" t="str">
        <f aca="false">IF(W154&lt;100%,"да","нет")</f>
        <v>да</v>
      </c>
      <c r="AC154" s="7" t="str">
        <f aca="false">IF(W154&gt;105%,"да","нет")</f>
        <v>нет</v>
      </c>
    </row>
    <row r="155" customFormat="false" ht="15.75" hidden="false" customHeight="false" outlineLevel="0" collapsed="false">
      <c r="A155" s="7"/>
      <c r="B155" s="52"/>
      <c r="C155" s="53"/>
      <c r="D155" s="64" t="s">
        <v>26</v>
      </c>
      <c r="E155" s="85" t="n">
        <f aca="false">'[4]Факт по месяцам'!D155</f>
        <v>0</v>
      </c>
      <c r="F155" s="85" t="n">
        <f aca="false">[4]План!BD16</f>
        <v>0</v>
      </c>
      <c r="G155" s="63" t="n">
        <f aca="false">'[6]Аренда земли'!$T$62</f>
        <v>0</v>
      </c>
      <c r="H155" s="63" t="n">
        <f aca="false">'[6]Аренда земли'!$V$62</f>
        <v>0</v>
      </c>
      <c r="I155" s="56" t="n">
        <f aca="false">IF(G155&lt;&gt;0,H155/G155,IF(H155&lt;&gt;0,"&gt;100%",0))</f>
        <v>0</v>
      </c>
      <c r="J155" s="57" t="n">
        <f aca="false">IF(E155&lt;&gt;0,H155/E155,IF(H155&lt;&gt;0,"&gt;100%",0))</f>
        <v>0</v>
      </c>
      <c r="K155" s="57" t="n">
        <f aca="false">IF(F155&lt;&gt;0,H155/F155,IF(H155&lt;&gt;0,"&gt;100%",0))</f>
        <v>0</v>
      </c>
      <c r="L155" s="55" t="n">
        <f aca="false">H155-G155</f>
        <v>0</v>
      </c>
      <c r="M155" s="7"/>
      <c r="N155" s="7"/>
      <c r="O155" s="7"/>
      <c r="P155" s="50"/>
      <c r="Q155" s="7"/>
      <c r="R155" s="7"/>
      <c r="S155" s="7"/>
      <c r="T155" s="7"/>
      <c r="U155" s="7"/>
      <c r="V155" s="7"/>
      <c r="W155" s="7"/>
      <c r="X155" s="7"/>
      <c r="Y155" s="7"/>
      <c r="Z155" s="51" t="s">
        <v>40</v>
      </c>
      <c r="AA155" s="7" t="str">
        <f aca="false">IF(U155&gt;0,"да","нет")</f>
        <v>нет</v>
      </c>
      <c r="AB155" s="7" t="str">
        <f aca="false">IF(W155&lt;100%,"да","нет")</f>
        <v>да</v>
      </c>
      <c r="AC155" s="7" t="str">
        <f aca="false">IF(W155&gt;105%,"да","нет")</f>
        <v>нет</v>
      </c>
    </row>
    <row r="156" customFormat="false" ht="15.75" hidden="false" customHeight="false" outlineLevel="0" collapsed="false">
      <c r="A156" s="7"/>
      <c r="B156" s="52"/>
      <c r="C156" s="53"/>
      <c r="D156" s="92" t="s">
        <v>27</v>
      </c>
      <c r="E156" s="94" t="n">
        <f aca="false">'[4]Факт по месяцам'!D156</f>
        <v>41109.4</v>
      </c>
      <c r="F156" s="94" t="n">
        <f aca="false">[4]План!BD8</f>
        <v>42430.5</v>
      </c>
      <c r="G156" s="94" t="n">
        <f aca="false">'[5]аренда имущ'!$F$62</f>
        <v>31822.8</v>
      </c>
      <c r="H156" s="94" t="n">
        <f aca="false">'[5]аренда имущ'!$H$62</f>
        <v>25616.4</v>
      </c>
      <c r="I156" s="67" t="n">
        <f aca="false">IF(G156&lt;&gt;0,H156/G156,IF(H156&lt;&gt;0,"&gt;100%",0))</f>
        <v>0.804970021494023</v>
      </c>
      <c r="J156" s="68" t="n">
        <f aca="false">IF(E156&lt;&gt;0,H156/E156,IF(H156&lt;&gt;0,"&gt;100%",0))</f>
        <v>0.623127557201029</v>
      </c>
      <c r="K156" s="68" t="n">
        <f aca="false">IF(F156&lt;&gt;0,H156/F156,IF(H156&lt;&gt;0,"&gt;100%",0))</f>
        <v>0.603726093258387</v>
      </c>
      <c r="L156" s="65" t="n">
        <f aca="false">H156-G156</f>
        <v>-6206.4</v>
      </c>
      <c r="M156" s="7" t="str">
        <f aca="false">IF(G156&gt;0,"да","нет")</f>
        <v>да</v>
      </c>
      <c r="N156" s="7" t="str">
        <f aca="false">IF(I156&lt;100%,"да","нет")</f>
        <v>да</v>
      </c>
      <c r="O156" s="7" t="str">
        <f aca="false">IF(I156&gt;120%,"да","нет")</f>
        <v>нет</v>
      </c>
      <c r="P156" s="50" t="s">
        <v>40</v>
      </c>
      <c r="Q156" s="7"/>
      <c r="R156" s="7"/>
      <c r="S156" s="7"/>
      <c r="T156" s="7"/>
      <c r="U156" s="7"/>
      <c r="V156" s="7"/>
      <c r="W156" s="7"/>
      <c r="X156" s="7"/>
      <c r="Y156" s="7"/>
      <c r="Z156" s="51" t="s">
        <v>40</v>
      </c>
      <c r="AA156" s="7" t="str">
        <f aca="false">IF(U156&gt;0,"да","нет")</f>
        <v>нет</v>
      </c>
      <c r="AB156" s="7" t="str">
        <f aca="false">IF(W156&lt;100%,"да","нет")</f>
        <v>да</v>
      </c>
      <c r="AC156" s="7" t="str">
        <f aca="false">IF(W156&gt;105%,"да","нет")</f>
        <v>нет</v>
      </c>
    </row>
    <row r="157" customFormat="false" ht="24.75" hidden="false" customHeight="false" outlineLevel="0" collapsed="false">
      <c r="A157" s="7"/>
      <c r="B157" s="52"/>
      <c r="C157" s="53"/>
      <c r="D157" s="69" t="s">
        <v>28</v>
      </c>
      <c r="E157" s="87" t="n">
        <f aca="false">'[4]Факт по месяцам'!D157</f>
        <v>0</v>
      </c>
      <c r="F157" s="87" t="n">
        <f aca="false">SUM(F158:F159)</f>
        <v>0</v>
      </c>
      <c r="G157" s="87" t="n">
        <f aca="false">SUM(G158:G159)</f>
        <v>0</v>
      </c>
      <c r="H157" s="87" t="n">
        <f aca="false">SUM(H158:H159)</f>
        <v>0</v>
      </c>
      <c r="I157" s="72" t="n">
        <f aca="false">IF(G157&lt;&gt;0,H157/G157,IF(H157&lt;&gt;0,"&gt;100%",0))</f>
        <v>0</v>
      </c>
      <c r="J157" s="73" t="n">
        <f aca="false">IF(E157&lt;&gt;0,H157/E157,IF(H157&lt;&gt;0,"&gt;100%",0))</f>
        <v>0</v>
      </c>
      <c r="K157" s="73" t="n">
        <f aca="false">IF(F157&lt;&gt;0,H157/F157,IF(H157&lt;&gt;0,"&gt;100%",0))</f>
        <v>0</v>
      </c>
      <c r="L157" s="71" t="n">
        <f aca="false">SUM(L158:L159)</f>
        <v>0</v>
      </c>
      <c r="M157" s="7" t="str">
        <f aca="false">IF(G157&gt;0,"да","нет")</f>
        <v>нет</v>
      </c>
      <c r="N157" s="7" t="str">
        <f aca="false">IF(I157&lt;100%,"да","нет")</f>
        <v>да</v>
      </c>
      <c r="O157" s="7" t="str">
        <f aca="false">IF(I157&gt;120%,"да","нет")</f>
        <v>нет</v>
      </c>
      <c r="P157" s="50" t="s">
        <v>40</v>
      </c>
      <c r="Q157" s="7"/>
      <c r="R157" s="7"/>
      <c r="S157" s="7"/>
      <c r="T157" s="7"/>
      <c r="U157" s="7"/>
      <c r="V157" s="7"/>
      <c r="W157" s="7"/>
      <c r="X157" s="7"/>
      <c r="Y157" s="7"/>
      <c r="Z157" s="51" t="s">
        <v>40</v>
      </c>
      <c r="AA157" s="7" t="str">
        <f aca="false">IF(U157&gt;0,"да","нет")</f>
        <v>нет</v>
      </c>
      <c r="AB157" s="7" t="str">
        <f aca="false">IF(W157&lt;100%,"да","нет")</f>
        <v>да</v>
      </c>
      <c r="AC157" s="7" t="str">
        <f aca="false">IF(W157&gt;105%,"да","нет")</f>
        <v>нет</v>
      </c>
    </row>
    <row r="158" customFormat="false" ht="15.75" hidden="false" customHeight="false" outlineLevel="0" collapsed="false">
      <c r="A158" s="7"/>
      <c r="B158" s="52"/>
      <c r="C158" s="53"/>
      <c r="D158" s="91" t="s">
        <v>29</v>
      </c>
      <c r="E158" s="84" t="n">
        <f aca="false">'[4]Факт по месяцам'!D158</f>
        <v>0</v>
      </c>
      <c r="F158" s="84" t="n">
        <f aca="false">[4]План!BD9</f>
        <v>0</v>
      </c>
      <c r="G158" s="74" t="n">
        <f aca="false">'[5]продажа акций'!$F$62</f>
        <v>0</v>
      </c>
      <c r="H158" s="74" t="n">
        <f aca="false">'[5]продажа акций'!$J$62</f>
        <v>0</v>
      </c>
      <c r="I158" s="56" t="n">
        <f aca="false">IF(G158&lt;&gt;0,H158/G158,IF(H158&lt;&gt;0,"&gt;100%",0))</f>
        <v>0</v>
      </c>
      <c r="J158" s="57" t="n">
        <f aca="false">IF(E158&lt;&gt;0,H158/E158,IF(H158&lt;&gt;0,"&gt;100%",0))</f>
        <v>0</v>
      </c>
      <c r="K158" s="57" t="n">
        <f aca="false">IF(F158&lt;&gt;0,H158/F158,IF(H158&lt;&gt;0,"&gt;100%",0))</f>
        <v>0</v>
      </c>
      <c r="L158" s="75" t="n">
        <f aca="false">H158-G158</f>
        <v>0</v>
      </c>
      <c r="M158" s="7" t="str">
        <f aca="false">IF(G158&gt;0,"да","нет")</f>
        <v>нет</v>
      </c>
      <c r="N158" s="7" t="str">
        <f aca="false">IF(I158&lt;100%,"да","нет")</f>
        <v>да</v>
      </c>
      <c r="O158" s="7" t="str">
        <f aca="false">IF(I158&gt;120%,"да","нет")</f>
        <v>нет</v>
      </c>
      <c r="P158" s="50" t="s">
        <v>40</v>
      </c>
      <c r="Q158" s="7"/>
      <c r="R158" s="7"/>
      <c r="S158" s="7"/>
      <c r="T158" s="7"/>
      <c r="U158" s="7"/>
      <c r="V158" s="7"/>
      <c r="W158" s="7"/>
      <c r="X158" s="7"/>
      <c r="Y158" s="7"/>
      <c r="Z158" s="51" t="s">
        <v>40</v>
      </c>
      <c r="AA158" s="7" t="str">
        <f aca="false">IF(U158&gt;0,"да","нет")</f>
        <v>нет</v>
      </c>
      <c r="AB158" s="7" t="str">
        <f aca="false">IF(W158&lt;100%,"да","нет")</f>
        <v>да</v>
      </c>
      <c r="AC158" s="7" t="str">
        <f aca="false">IF(W158&gt;105%,"да","нет")</f>
        <v>нет</v>
      </c>
    </row>
    <row r="159" customFormat="false" ht="15.75" hidden="false" customHeight="false" outlineLevel="0" collapsed="false">
      <c r="A159" s="7"/>
      <c r="B159" s="52"/>
      <c r="C159" s="53"/>
      <c r="D159" s="93"/>
      <c r="E159" s="94"/>
      <c r="F159" s="95"/>
      <c r="G159" s="66"/>
      <c r="H159" s="66"/>
      <c r="I159" s="67"/>
      <c r="J159" s="68"/>
      <c r="K159" s="68"/>
      <c r="L159" s="66"/>
      <c r="M159" s="7"/>
      <c r="N159" s="7"/>
      <c r="O159" s="7"/>
      <c r="P159" s="50"/>
      <c r="Q159" s="7"/>
      <c r="R159" s="7"/>
      <c r="S159" s="7"/>
      <c r="T159" s="7"/>
      <c r="U159" s="7"/>
      <c r="V159" s="7"/>
      <c r="W159" s="7"/>
      <c r="X159" s="7"/>
      <c r="Y159" s="7"/>
      <c r="Z159" s="51" t="s">
        <v>40</v>
      </c>
      <c r="AA159" s="7" t="str">
        <f aca="false">IF(U159&gt;0,"да","нет")</f>
        <v>нет</v>
      </c>
      <c r="AB159" s="7" t="str">
        <f aca="false">IF(W159&lt;100%,"да","нет")</f>
        <v>да</v>
      </c>
      <c r="AC159" s="7" t="str">
        <f aca="false">IF(W159&gt;105%,"да","нет")</f>
        <v>нет</v>
      </c>
    </row>
    <row r="160" s="83" customFormat="true" ht="15.75" hidden="false" customHeight="false" outlineLevel="0" collapsed="false">
      <c r="A160" s="77"/>
      <c r="B160" s="78"/>
      <c r="C160" s="25"/>
      <c r="D160" s="79" t="s">
        <v>30</v>
      </c>
      <c r="E160" s="80" t="n">
        <f aca="false">'[4]Факт по месяцам'!D160</f>
        <v>226752.4</v>
      </c>
      <c r="F160" s="80" t="n">
        <f aca="false">F147+F157</f>
        <v>351049.2</v>
      </c>
      <c r="G160" s="80" t="n">
        <f aca="false">G147+G157</f>
        <v>249218.3</v>
      </c>
      <c r="H160" s="80" t="n">
        <f aca="false">H147+H157</f>
        <v>243489.8</v>
      </c>
      <c r="I160" s="81" t="n">
        <f aca="false">IF(G160&lt;&gt;0,H160/G160,IF(H160&lt;&gt;0,"&gt;100%",0))</f>
        <v>0.977014127774726</v>
      </c>
      <c r="J160" s="81" t="n">
        <f aca="false">IF(E160&lt;&gt;0,H160/E160,IF(H160&lt;&gt;0,"&gt;100%",0))</f>
        <v>1.0738135516978</v>
      </c>
      <c r="K160" s="81" t="n">
        <f aca="false">IF(F160&lt;&gt;0,H160/F160,IF(H160&lt;&gt;0,"&gt;100%",0))</f>
        <v>0.693605910510549</v>
      </c>
      <c r="L160" s="82" t="n">
        <f aca="false">L147+L157</f>
        <v>-5728.49999999999</v>
      </c>
      <c r="M160" s="7" t="str">
        <f aca="false">IF(G160&gt;0,"да","нет")</f>
        <v>да</v>
      </c>
      <c r="N160" s="7" t="str">
        <f aca="false">IF(I160&lt;100%,"да","нет")</f>
        <v>да</v>
      </c>
      <c r="O160" s="7" t="str">
        <f aca="false">IF(I160&gt;120%,"да","нет")</f>
        <v>нет</v>
      </c>
      <c r="P160" s="50" t="s">
        <v>40</v>
      </c>
      <c r="Q160" s="7" t="str">
        <f aca="false">IF(I160&lt;200%,"да","нет")</f>
        <v>да</v>
      </c>
      <c r="R160" s="77"/>
      <c r="S160" s="77"/>
      <c r="T160" s="77"/>
      <c r="U160" s="77"/>
      <c r="V160" s="77"/>
      <c r="W160" s="77"/>
      <c r="X160" s="77"/>
      <c r="Y160" s="77"/>
      <c r="Z160" s="51" t="s">
        <v>40</v>
      </c>
      <c r="AA160" s="7" t="str">
        <f aca="false">IF(U160&gt;0,"да","нет")</f>
        <v>нет</v>
      </c>
      <c r="AB160" s="7" t="str">
        <f aca="false">IF(W160&lt;100%,"да","нет")</f>
        <v>да</v>
      </c>
      <c r="AC160" s="7" t="str">
        <f aca="false">IF(W160&gt;105%,"да","нет")</f>
        <v>нет</v>
      </c>
    </row>
    <row r="161" s="31" customFormat="true" ht="24.75" hidden="false" customHeight="false" outlineLevel="0" collapsed="false">
      <c r="A161" s="23"/>
      <c r="B161" s="43" t="n">
        <v>12</v>
      </c>
      <c r="C161" s="44" t="s">
        <v>41</v>
      </c>
      <c r="D161" s="45" t="s">
        <v>18</v>
      </c>
      <c r="E161" s="46" t="n">
        <f aca="false">'[4]Факт по месяцам'!D161</f>
        <v>108766.4</v>
      </c>
      <c r="F161" s="46" t="n">
        <f aca="false">SUM(F162:F166)+F170</f>
        <v>150287.7</v>
      </c>
      <c r="G161" s="46" t="n">
        <f aca="false">SUM(G162:G166)+G170</f>
        <v>112023.7</v>
      </c>
      <c r="H161" s="46" t="n">
        <f aca="false">SUM(H162:H166)+H170</f>
        <v>134161.7</v>
      </c>
      <c r="I161" s="47" t="n">
        <f aca="false">IF(G161&lt;&gt;0,H161/G161,IF(H161&lt;&gt;0,"&gt;100%",0))</f>
        <v>1.19761889671561</v>
      </c>
      <c r="J161" s="48" t="n">
        <f aca="false">IF(E161&lt;&gt;0,H161/E161,IF(H161&lt;&gt;0,"&gt;100%",0))</f>
        <v>1.23348478942026</v>
      </c>
      <c r="K161" s="48" t="n">
        <f aca="false">IF(F161&lt;&gt;0,H161/F161,IF(H161&lt;&gt;0,"&gt;100%",0))</f>
        <v>0.892699136389738</v>
      </c>
      <c r="L161" s="46" t="n">
        <f aca="false">SUM(L162:L166)+L170</f>
        <v>22138</v>
      </c>
      <c r="M161" s="7" t="str">
        <f aca="false">IF(G161&gt;0,"да","нет")</f>
        <v>да</v>
      </c>
      <c r="N161" s="7" t="str">
        <f aca="false">IF(I161&lt;100%,"да","нет")</f>
        <v>нет</v>
      </c>
      <c r="O161" s="7" t="str">
        <f aca="false">IF(I161&gt;120%,"да","нет")</f>
        <v>нет</v>
      </c>
      <c r="P161" s="50" t="s">
        <v>41</v>
      </c>
      <c r="Q161" s="23"/>
      <c r="R161" s="23"/>
      <c r="S161" s="23"/>
      <c r="T161" s="23"/>
      <c r="U161" s="23"/>
      <c r="V161" s="23"/>
      <c r="W161" s="23"/>
      <c r="X161" s="23"/>
      <c r="Y161" s="23"/>
      <c r="Z161" s="51" t="s">
        <v>41</v>
      </c>
      <c r="AA161" s="7" t="str">
        <f aca="false">IF(U161&gt;0,"да","нет")</f>
        <v>нет</v>
      </c>
      <c r="AB161" s="7" t="str">
        <f aca="false">IF(W161&lt;100%,"да","нет")</f>
        <v>да</v>
      </c>
      <c r="AC161" s="7" t="str">
        <f aca="false">IF(W161&gt;105%,"да","нет")</f>
        <v>нет</v>
      </c>
    </row>
    <row r="162" customFormat="false" ht="15.75" hidden="false" customHeight="false" outlineLevel="0" collapsed="false">
      <c r="B162" s="52"/>
      <c r="C162" s="53"/>
      <c r="D162" s="90" t="s">
        <v>19</v>
      </c>
      <c r="E162" s="84" t="n">
        <f aca="false">'[4]Факт по месяцам'!D162</f>
        <v>6264</v>
      </c>
      <c r="F162" s="84" t="n">
        <f aca="false">[4]План!BE3</f>
        <v>11500</v>
      </c>
      <c r="G162" s="55" t="n">
        <f aca="false">'[5]продажа имущества'!$F$63</f>
        <v>8050</v>
      </c>
      <c r="H162" s="55" t="n">
        <f aca="false">'[5]продажа имущества'!$H$63</f>
        <v>4390.2</v>
      </c>
      <c r="I162" s="56" t="n">
        <f aca="false">IF(G162&lt;&gt;0,H162/G162,IF(H162&lt;&gt;0,"&gt;100%",0))</f>
        <v>0.545366459627329</v>
      </c>
      <c r="J162" s="57" t="n">
        <f aca="false">IF(E162&lt;&gt;0,H162/E162,IF(H162&lt;&gt;0,"&gt;100%",0))</f>
        <v>0.700862068965517</v>
      </c>
      <c r="K162" s="57" t="n">
        <f aca="false">IF(F162&lt;&gt;0,H162/F162,IF(H162&lt;&gt;0,"&gt;100%",0))</f>
        <v>0.38175652173913</v>
      </c>
      <c r="L162" s="55" t="n">
        <f aca="false">H162-G162</f>
        <v>-3659.8</v>
      </c>
      <c r="M162" s="7" t="str">
        <f aca="false">IF(G162&gt;0,"да","нет")</f>
        <v>да</v>
      </c>
      <c r="N162" s="7" t="str">
        <f aca="false">IF(I162&lt;100%,"да","нет")</f>
        <v>да</v>
      </c>
      <c r="O162" s="7" t="str">
        <f aca="false">IF(I162&gt;120%,"да","нет")</f>
        <v>нет</v>
      </c>
      <c r="P162" s="50" t="s">
        <v>41</v>
      </c>
      <c r="Z162" s="51" t="s">
        <v>41</v>
      </c>
      <c r="AA162" s="7" t="str">
        <f aca="false">IF(U162&gt;0,"да","нет")</f>
        <v>нет</v>
      </c>
      <c r="AB162" s="7" t="str">
        <f aca="false">IF(W162&lt;100%,"да","нет")</f>
        <v>да</v>
      </c>
      <c r="AC162" s="7" t="str">
        <f aca="false">IF(W162&gt;105%,"да","нет")</f>
        <v>нет</v>
      </c>
    </row>
    <row r="163" customFormat="false" ht="15.75" hidden="false" customHeight="false" outlineLevel="0" collapsed="false">
      <c r="B163" s="52"/>
      <c r="C163" s="53"/>
      <c r="D163" s="58" t="s">
        <v>20</v>
      </c>
      <c r="E163" s="84" t="n">
        <f aca="false">'[4]Факт по месяцам'!D163</f>
        <v>19631.6</v>
      </c>
      <c r="F163" s="84" t="n">
        <f aca="false">[4]План!BE10</f>
        <v>6241.4</v>
      </c>
      <c r="G163" s="59" t="n">
        <f aca="false">'[5]продажа земли'!$F$63</f>
        <v>4369.1</v>
      </c>
      <c r="H163" s="59" t="n">
        <f aca="false">'[5]продажа земли'!$N$63</f>
        <v>34188.3</v>
      </c>
      <c r="I163" s="56" t="n">
        <f aca="false">IF(G163&lt;&gt;0,H163/G163,IF(H163&lt;&gt;0,"&gt;100%",0))</f>
        <v>7.8250211714083</v>
      </c>
      <c r="J163" s="57" t="n">
        <f aca="false">IF(E163&lt;&gt;0,H163/E163,IF(H163&lt;&gt;0,"&gt;100%",0))</f>
        <v>1.74149330670959</v>
      </c>
      <c r="K163" s="57" t="n">
        <f aca="false">IF(F163&lt;&gt;0,H163/F163,IF(H163&lt;&gt;0,"&gt;100%",0))</f>
        <v>5.47766526740795</v>
      </c>
      <c r="L163" s="55" t="n">
        <f aca="false">H163-G163</f>
        <v>29819.2</v>
      </c>
      <c r="M163" s="7" t="str">
        <f aca="false">IF(G163&gt;0,"да","нет")</f>
        <v>да</v>
      </c>
      <c r="N163" s="7" t="str">
        <f aca="false">IF(I163&lt;100%,"да","нет")</f>
        <v>нет</v>
      </c>
      <c r="O163" s="7" t="str">
        <f aca="false">IF(I163&gt;120%,"да","нет")</f>
        <v>да</v>
      </c>
      <c r="P163" s="50" t="s">
        <v>41</v>
      </c>
      <c r="Z163" s="51" t="s">
        <v>41</v>
      </c>
      <c r="AA163" s="7" t="str">
        <f aca="false">IF(U163&gt;0,"да","нет")</f>
        <v>нет</v>
      </c>
      <c r="AB163" s="7" t="str">
        <f aca="false">IF(W163&lt;100%,"да","нет")</f>
        <v>да</v>
      </c>
      <c r="AC163" s="7" t="str">
        <f aca="false">IF(W163&gt;105%,"да","нет")</f>
        <v>нет</v>
      </c>
    </row>
    <row r="164" customFormat="false" ht="15.75" hidden="false" customHeight="false" outlineLevel="0" collapsed="false">
      <c r="B164" s="52"/>
      <c r="C164" s="53"/>
      <c r="D164" s="91" t="s">
        <v>21</v>
      </c>
      <c r="E164" s="84" t="n">
        <f aca="false">'[4]Факт по месяцам'!D164</f>
        <v>27</v>
      </c>
      <c r="F164" s="84" t="n">
        <f aca="false">[4]План!BE5</f>
        <v>14</v>
      </c>
      <c r="G164" s="96" t="n">
        <f aca="false">[5]дивиденды!$F$63</f>
        <v>0</v>
      </c>
      <c r="H164" s="96" t="n">
        <f aca="false">[5]дивиденды!$H$63</f>
        <v>143.8</v>
      </c>
      <c r="I164" s="56" t="str">
        <f aca="false">IF(G164&lt;&gt;0,H164/G164,IF(H164&lt;&gt;0,"&gt;100%",0))</f>
        <v>&gt;100%</v>
      </c>
      <c r="J164" s="57" t="n">
        <f aca="false">IF(E164&lt;&gt;0,H164/E164,IF(H164&lt;&gt;0,"&gt;100%",0))</f>
        <v>5.32592592592593</v>
      </c>
      <c r="K164" s="57" t="n">
        <f aca="false">IF(F164&lt;&gt;0,H164/F164,IF(H164&lt;&gt;0,"&gt;100%",0))</f>
        <v>10.2714285714286</v>
      </c>
      <c r="L164" s="55" t="n">
        <f aca="false">H164-G164</f>
        <v>143.8</v>
      </c>
      <c r="M164" s="7" t="str">
        <f aca="false">IF(G164&gt;0,"да","нет")</f>
        <v>нет</v>
      </c>
      <c r="N164" s="7" t="str">
        <f aca="false">IF(I164&lt;100%,"да","нет")</f>
        <v>нет</v>
      </c>
      <c r="O164" s="7" t="str">
        <f aca="false">IF(I164&gt;120%,"да","нет")</f>
        <v>да</v>
      </c>
      <c r="P164" s="50" t="s">
        <v>41</v>
      </c>
      <c r="Z164" s="51" t="s">
        <v>41</v>
      </c>
      <c r="AA164" s="7" t="str">
        <f aca="false">IF(U164&gt;0,"да","нет")</f>
        <v>нет</v>
      </c>
      <c r="AB164" s="7" t="str">
        <f aca="false">IF(W164&lt;100%,"да","нет")</f>
        <v>да</v>
      </c>
      <c r="AC164" s="7" t="str">
        <f aca="false">IF(W164&gt;105%,"да","нет")</f>
        <v>нет</v>
      </c>
    </row>
    <row r="165" customFormat="false" ht="15.75" hidden="false" customHeight="false" outlineLevel="0" collapsed="false">
      <c r="B165" s="52"/>
      <c r="C165" s="53"/>
      <c r="D165" s="91" t="s">
        <v>22</v>
      </c>
      <c r="E165" s="84" t="n">
        <f aca="false">'[4]Факт по месяцам'!D165</f>
        <v>428.9</v>
      </c>
      <c r="F165" s="84" t="n">
        <f aca="false">[4]План!BE6</f>
        <v>821.8</v>
      </c>
      <c r="G165" s="63" t="n">
        <f aca="false">'[5]прибыль унит пр'!$F$63</f>
        <v>821.8</v>
      </c>
      <c r="H165" s="63" t="n">
        <f aca="false">'[5]прибыль унит пр'!$H$63</f>
        <v>1751.8</v>
      </c>
      <c r="I165" s="56" t="n">
        <f aca="false">IF(G165&lt;&gt;0,H165/G165,IF(H165&lt;&gt;0,"&gt;100%",0))</f>
        <v>2.13166220491604</v>
      </c>
      <c r="J165" s="57" t="n">
        <f aca="false">IF(E165&lt;&gt;0,H165/E165,IF(H165&lt;&gt;0,"&gt;100%",0))</f>
        <v>4.08440195849849</v>
      </c>
      <c r="K165" s="57" t="n">
        <f aca="false">IF(F165&lt;&gt;0,H165/F165,IF(H165&lt;&gt;0,"&gt;100%",0))</f>
        <v>2.13166220491604</v>
      </c>
      <c r="L165" s="55" t="n">
        <f aca="false">H165-G165</f>
        <v>930</v>
      </c>
      <c r="M165" s="7" t="str">
        <f aca="false">IF(G165&gt;0,"да","нет")</f>
        <v>да</v>
      </c>
      <c r="N165" s="7" t="str">
        <f aca="false">IF(I165&lt;100%,"да","нет")</f>
        <v>нет</v>
      </c>
      <c r="O165" s="7" t="str">
        <f aca="false">IF(I165&gt;120%,"да","нет")</f>
        <v>да</v>
      </c>
      <c r="P165" s="50" t="s">
        <v>41</v>
      </c>
      <c r="Z165" s="51" t="s">
        <v>41</v>
      </c>
      <c r="AA165" s="7" t="str">
        <f aca="false">IF(U165&gt;0,"да","нет")</f>
        <v>нет</v>
      </c>
      <c r="AB165" s="7" t="str">
        <f aca="false">IF(W165&lt;100%,"да","нет")</f>
        <v>да</v>
      </c>
      <c r="AC165" s="7" t="str">
        <f aca="false">IF(W165&gt;105%,"да","нет")</f>
        <v>нет</v>
      </c>
    </row>
    <row r="166" customFormat="false" ht="15.75" hidden="false" customHeight="false" outlineLevel="0" collapsed="false">
      <c r="B166" s="52"/>
      <c r="C166" s="53"/>
      <c r="D166" s="92" t="s">
        <v>23</v>
      </c>
      <c r="E166" s="84" t="n">
        <f aca="false">'[4]Факт по месяцам'!D166</f>
        <v>66053.9</v>
      </c>
      <c r="F166" s="84" t="n">
        <f aca="false">[4]План!BE7</f>
        <v>108870.6</v>
      </c>
      <c r="G166" s="63" t="n">
        <f aca="false">'[6]Аренда земли'!$C$63</f>
        <v>81652.8</v>
      </c>
      <c r="H166" s="63" t="n">
        <f aca="false">'[6]Аренда земли'!$E$63</f>
        <v>82483</v>
      </c>
      <c r="I166" s="56" t="n">
        <f aca="false">IF(G166&lt;&gt;0,H166/G166,IF(H166&lt;&gt;0,"&gt;100%",0))</f>
        <v>1.01016744067564</v>
      </c>
      <c r="J166" s="57" t="n">
        <f aca="false">IF(E166&lt;&gt;0,H166/E166,IF(H166&lt;&gt;0,"&gt;100%",0))</f>
        <v>1.24872263409125</v>
      </c>
      <c r="K166" s="57" t="n">
        <f aca="false">IF(F166&lt;&gt;0,H166/F166,IF(H166&lt;&gt;0,"&gt;100%",0))</f>
        <v>0.757624188715778</v>
      </c>
      <c r="L166" s="55" t="n">
        <f aca="false">H166-G166</f>
        <v>830.200000000012</v>
      </c>
      <c r="M166" s="7" t="str">
        <f aca="false">IF(G166&gt;0,"да","нет")</f>
        <v>да</v>
      </c>
      <c r="N166" s="7" t="str">
        <f aca="false">IF(I166&lt;100%,"да","нет")</f>
        <v>нет</v>
      </c>
      <c r="O166" s="7" t="str">
        <f aca="false">IF(I166&gt;120%,"да","нет")</f>
        <v>нет</v>
      </c>
      <c r="P166" s="50" t="s">
        <v>41</v>
      </c>
      <c r="Z166" s="51" t="s">
        <v>41</v>
      </c>
      <c r="AA166" s="7" t="str">
        <f aca="false">IF(U166&gt;0,"да","нет")</f>
        <v>нет</v>
      </c>
      <c r="AB166" s="7" t="str">
        <f aca="false">IF(W166&lt;100%,"да","нет")</f>
        <v>да</v>
      </c>
      <c r="AC166" s="7" t="str">
        <f aca="false">IF(W166&gt;105%,"да","нет")</f>
        <v>нет</v>
      </c>
    </row>
    <row r="167" customFormat="false" ht="15.75" hidden="false" customHeight="false" outlineLevel="0" collapsed="false">
      <c r="B167" s="52"/>
      <c r="C167" s="53"/>
      <c r="D167" s="64" t="s">
        <v>24</v>
      </c>
      <c r="E167" s="84" t="n">
        <f aca="false">'[4]Факт по месяцам'!D167</f>
        <v>66053.9</v>
      </c>
      <c r="F167" s="84" t="n">
        <f aca="false">[4]План!BE14</f>
        <v>108849.3</v>
      </c>
      <c r="G167" s="63" t="n">
        <f aca="false">'[6]Аренда земли'!$F$63</f>
        <v>81636.9</v>
      </c>
      <c r="H167" s="63" t="n">
        <f aca="false">'[6]Аренда земли'!$H$63</f>
        <v>82455</v>
      </c>
      <c r="I167" s="56" t="n">
        <f aca="false">IF(G167&lt;&gt;0,H167/G167,IF(H167&lt;&gt;0,"&gt;100%",0))</f>
        <v>1.01002120364688</v>
      </c>
      <c r="J167" s="57" t="n">
        <f aca="false">IF(E167&lt;&gt;0,H167/E167,IF(H167&lt;&gt;0,"&gt;100%",0))</f>
        <v>1.24829873784894</v>
      </c>
      <c r="K167" s="57" t="n">
        <f aca="false">IF(F167&lt;&gt;0,H167/F167,IF(H167&lt;&gt;0,"&gt;100%",0))</f>
        <v>0.75751520680427</v>
      </c>
      <c r="L167" s="55" t="n">
        <f aca="false">H167-G167</f>
        <v>818.100000000006</v>
      </c>
      <c r="M167" s="7"/>
      <c r="N167" s="7"/>
      <c r="O167" s="7"/>
      <c r="P167" s="50" t="s">
        <v>41</v>
      </c>
      <c r="Z167" s="51" t="s">
        <v>41</v>
      </c>
      <c r="AA167" s="7" t="str">
        <f aca="false">IF(U167&gt;0,"да","нет")</f>
        <v>нет</v>
      </c>
      <c r="AB167" s="7" t="str">
        <f aca="false">IF(W167&lt;100%,"да","нет")</f>
        <v>да</v>
      </c>
      <c r="AC167" s="7" t="str">
        <f aca="false">IF(W167&gt;105%,"да","нет")</f>
        <v>нет</v>
      </c>
    </row>
    <row r="168" customFormat="false" ht="15.75" hidden="false" customHeight="false" outlineLevel="0" collapsed="false">
      <c r="B168" s="52"/>
      <c r="C168" s="53"/>
      <c r="D168" s="64" t="s">
        <v>25</v>
      </c>
      <c r="E168" s="84" t="n">
        <f aca="false">'[4]Факт по месяцам'!D168</f>
        <v>0</v>
      </c>
      <c r="F168" s="84" t="n">
        <f aca="false">[4]План!BE15</f>
        <v>21.3</v>
      </c>
      <c r="G168" s="63" t="n">
        <f aca="false">'[6]Аренда земли'!$M$63</f>
        <v>15.9</v>
      </c>
      <c r="H168" s="63" t="n">
        <f aca="false">'[6]Аренда земли'!$O$63</f>
        <v>28</v>
      </c>
      <c r="I168" s="56" t="n">
        <f aca="false">IF(G168&lt;&gt;0,H168/G168,IF(H168&lt;&gt;0,"&gt;100%",0))</f>
        <v>1.76100628930818</v>
      </c>
      <c r="J168" s="57" t="str">
        <f aca="false">IF(E168&lt;&gt;0,H168/E168,IF(H168&lt;&gt;0,"&gt;100%",0))</f>
        <v>&gt;100%</v>
      </c>
      <c r="K168" s="57" t="n">
        <f aca="false">IF(F168&lt;&gt;0,H168/F168,IF(H168&lt;&gt;0,"&gt;100%",0))</f>
        <v>1.31455399061033</v>
      </c>
      <c r="L168" s="55" t="n">
        <f aca="false">H168-G168</f>
        <v>12.1</v>
      </c>
      <c r="M168" s="7"/>
      <c r="N168" s="7"/>
      <c r="O168" s="7"/>
      <c r="P168" s="50" t="s">
        <v>41</v>
      </c>
      <c r="Z168" s="51" t="s">
        <v>41</v>
      </c>
      <c r="AA168" s="7" t="str">
        <f aca="false">IF(U168&gt;0,"да","нет")</f>
        <v>нет</v>
      </c>
      <c r="AB168" s="7" t="str">
        <f aca="false">IF(W168&lt;100%,"да","нет")</f>
        <v>да</v>
      </c>
      <c r="AC168" s="7" t="str">
        <f aca="false">IF(W168&gt;105%,"да","нет")</f>
        <v>нет</v>
      </c>
    </row>
    <row r="169" customFormat="false" ht="15.75" hidden="false" customHeight="false" outlineLevel="0" collapsed="false">
      <c r="B169" s="52"/>
      <c r="C169" s="53"/>
      <c r="D169" s="64" t="s">
        <v>26</v>
      </c>
      <c r="E169" s="84" t="n">
        <f aca="false">'[4]Факт по месяцам'!D169</f>
        <v>0</v>
      </c>
      <c r="F169" s="84" t="n">
        <f aca="false">[4]План!BE16</f>
        <v>0</v>
      </c>
      <c r="G169" s="63" t="n">
        <f aca="false">'[6]Аренда земли'!$T$63</f>
        <v>0</v>
      </c>
      <c r="H169" s="63" t="n">
        <f aca="false">'[6]Аренда земли'!$V$63</f>
        <v>0</v>
      </c>
      <c r="I169" s="56" t="n">
        <f aca="false">IF(G169&lt;&gt;0,H169/G169,IF(H169&lt;&gt;0,"&gt;100%",0))</f>
        <v>0</v>
      </c>
      <c r="J169" s="57" t="n">
        <f aca="false">IF(E169&lt;&gt;0,H169/E169,IF(H169&lt;&gt;0,"&gt;100%",0))</f>
        <v>0</v>
      </c>
      <c r="K169" s="57" t="n">
        <f aca="false">IF(F169&lt;&gt;0,H169/F169,IF(H169&lt;&gt;0,"&gt;100%",0))</f>
        <v>0</v>
      </c>
      <c r="L169" s="55" t="n">
        <f aca="false">H169-G169</f>
        <v>0</v>
      </c>
      <c r="M169" s="7"/>
      <c r="N169" s="7"/>
      <c r="O169" s="7"/>
      <c r="P169" s="50"/>
      <c r="Z169" s="51" t="s">
        <v>41</v>
      </c>
      <c r="AA169" s="7" t="str">
        <f aca="false">IF(U169&gt;0,"да","нет")</f>
        <v>нет</v>
      </c>
      <c r="AB169" s="7" t="str">
        <f aca="false">IF(W169&lt;100%,"да","нет")</f>
        <v>да</v>
      </c>
      <c r="AC169" s="7" t="str">
        <f aca="false">IF(W169&gt;105%,"да","нет")</f>
        <v>нет</v>
      </c>
    </row>
    <row r="170" customFormat="false" ht="15.75" hidden="false" customHeight="false" outlineLevel="0" collapsed="false">
      <c r="B170" s="52"/>
      <c r="C170" s="53"/>
      <c r="D170" s="92" t="s">
        <v>27</v>
      </c>
      <c r="E170" s="86" t="n">
        <f aca="false">'[4]Факт по месяцам'!D170</f>
        <v>16361</v>
      </c>
      <c r="F170" s="86" t="n">
        <f aca="false">[4]План!BE8</f>
        <v>22839.9</v>
      </c>
      <c r="G170" s="66" t="n">
        <f aca="false">'[5]аренда имущ'!$F$63</f>
        <v>17130</v>
      </c>
      <c r="H170" s="66" t="n">
        <f aca="false">'[5]аренда имущ'!$H$63</f>
        <v>11204.6</v>
      </c>
      <c r="I170" s="67" t="n">
        <f aca="false">IF(G170&lt;&gt;0,H170/G170,IF(H170&lt;&gt;0,"&gt;100%",0))</f>
        <v>0.654092235843549</v>
      </c>
      <c r="J170" s="68" t="n">
        <f aca="false">IF(E170&lt;&gt;0,H170/E170,IF(H170&lt;&gt;0,"&gt;100%",0))</f>
        <v>0.684835890226759</v>
      </c>
      <c r="K170" s="68" t="n">
        <f aca="false">IF(F170&lt;&gt;0,H170/F170,IF(H170&lt;&gt;0,"&gt;100%",0))</f>
        <v>0.490571324743103</v>
      </c>
      <c r="L170" s="65" t="n">
        <f aca="false">H170-G170</f>
        <v>-5925.4</v>
      </c>
      <c r="M170" s="7" t="str">
        <f aca="false">IF(G170&gt;0,"да","нет")</f>
        <v>да</v>
      </c>
      <c r="N170" s="7" t="str">
        <f aca="false">IF(I170&lt;100%,"да","нет")</f>
        <v>да</v>
      </c>
      <c r="O170" s="7" t="str">
        <f aca="false">IF(I170&gt;120%,"да","нет")</f>
        <v>нет</v>
      </c>
      <c r="P170" s="50" t="s">
        <v>41</v>
      </c>
      <c r="Z170" s="51" t="s">
        <v>41</v>
      </c>
      <c r="AA170" s="7" t="str">
        <f aca="false">IF(U170&gt;0,"да","нет")</f>
        <v>нет</v>
      </c>
      <c r="AB170" s="7" t="str">
        <f aca="false">IF(W170&lt;100%,"да","нет")</f>
        <v>да</v>
      </c>
      <c r="AC170" s="7" t="str">
        <f aca="false">IF(W170&gt;105%,"да","нет")</f>
        <v>нет</v>
      </c>
    </row>
    <row r="171" customFormat="false" ht="24.75" hidden="false" customHeight="false" outlineLevel="0" collapsed="false">
      <c r="B171" s="52"/>
      <c r="C171" s="53"/>
      <c r="D171" s="69" t="s">
        <v>28</v>
      </c>
      <c r="E171" s="87" t="n">
        <f aca="false">'[4]Факт по месяцам'!D171</f>
        <v>0</v>
      </c>
      <c r="F171" s="87" t="n">
        <f aca="false">SUM(F172:F173)</f>
        <v>0</v>
      </c>
      <c r="G171" s="71" t="n">
        <f aca="false">SUM(G172:G173)</f>
        <v>0</v>
      </c>
      <c r="H171" s="71" t="n">
        <f aca="false">SUM(H172:H173)</f>
        <v>0</v>
      </c>
      <c r="I171" s="72" t="n">
        <f aca="false">IF(G171&lt;&gt;0,H171/G171,IF(H171&lt;&gt;0,"&gt;100%",0))</f>
        <v>0</v>
      </c>
      <c r="J171" s="73" t="n">
        <f aca="false">IF(E171&lt;&gt;0,H171/E171,IF(H171&lt;&gt;0,"&gt;100%",0))</f>
        <v>0</v>
      </c>
      <c r="K171" s="73" t="n">
        <f aca="false">IF(F171&lt;&gt;0,H171/F171,IF(H171&lt;&gt;0,"&gt;100%",0))</f>
        <v>0</v>
      </c>
      <c r="L171" s="71" t="n">
        <f aca="false">SUM(L172:L173)</f>
        <v>0</v>
      </c>
      <c r="M171" s="7" t="str">
        <f aca="false">IF(G171&gt;0,"да","нет")</f>
        <v>нет</v>
      </c>
      <c r="N171" s="7" t="str">
        <f aca="false">IF(I171&lt;100%,"да","нет")</f>
        <v>да</v>
      </c>
      <c r="O171" s="7" t="str">
        <f aca="false">IF(I171&gt;120%,"да","нет")</f>
        <v>нет</v>
      </c>
      <c r="P171" s="50" t="s">
        <v>41</v>
      </c>
      <c r="Z171" s="51" t="s">
        <v>41</v>
      </c>
      <c r="AA171" s="7" t="str">
        <f aca="false">IF(U171&gt;0,"да","нет")</f>
        <v>нет</v>
      </c>
      <c r="AB171" s="7" t="str">
        <f aca="false">IF(W171&lt;100%,"да","нет")</f>
        <v>да</v>
      </c>
      <c r="AC171" s="7" t="str">
        <f aca="false">IF(W171&gt;105%,"да","нет")</f>
        <v>нет</v>
      </c>
    </row>
    <row r="172" customFormat="false" ht="15.75" hidden="false" customHeight="false" outlineLevel="0" collapsed="false">
      <c r="B172" s="52"/>
      <c r="C172" s="53"/>
      <c r="D172" s="91" t="s">
        <v>29</v>
      </c>
      <c r="E172" s="84" t="n">
        <f aca="false">'[4]Факт по месяцам'!D172</f>
        <v>0</v>
      </c>
      <c r="F172" s="84" t="n">
        <f aca="false">[4]План!BE9</f>
        <v>0</v>
      </c>
      <c r="G172" s="74" t="n">
        <f aca="false">'[5]продажа акций'!$F$63</f>
        <v>0</v>
      </c>
      <c r="H172" s="74" t="n">
        <f aca="false">'[5]продажа акций'!$J$63</f>
        <v>0</v>
      </c>
      <c r="I172" s="56" t="n">
        <f aca="false">IF(G172&lt;&gt;0,H172/G172,IF(H172&lt;&gt;0,"&gt;100%",0))</f>
        <v>0</v>
      </c>
      <c r="J172" s="57" t="n">
        <f aca="false">IF(E172&lt;&gt;0,H172/E172,IF(H172&lt;&gt;0,"&gt;100%",0))</f>
        <v>0</v>
      </c>
      <c r="K172" s="57" t="n">
        <f aca="false">IF(F172&lt;&gt;0,H172/F172,IF(H172&lt;&gt;0,"&gt;100%",0))</f>
        <v>0</v>
      </c>
      <c r="L172" s="75" t="n">
        <f aca="false">H172-G172</f>
        <v>0</v>
      </c>
      <c r="M172" s="7" t="str">
        <f aca="false">IF(G172&gt;0,"да","нет")</f>
        <v>нет</v>
      </c>
      <c r="N172" s="7" t="str">
        <f aca="false">IF(I172&lt;100%,"да","нет")</f>
        <v>да</v>
      </c>
      <c r="O172" s="7" t="str">
        <f aca="false">IF(I172&gt;120%,"да","нет")</f>
        <v>нет</v>
      </c>
      <c r="P172" s="50" t="s">
        <v>41</v>
      </c>
      <c r="Z172" s="51" t="s">
        <v>41</v>
      </c>
      <c r="AA172" s="7" t="str">
        <f aca="false">IF(U172&gt;0,"да","нет")</f>
        <v>нет</v>
      </c>
      <c r="AB172" s="7" t="str">
        <f aca="false">IF(W172&lt;100%,"да","нет")</f>
        <v>да</v>
      </c>
      <c r="AC172" s="7" t="str">
        <f aca="false">IF(W172&gt;105%,"да","нет")</f>
        <v>нет</v>
      </c>
    </row>
    <row r="173" customFormat="false" ht="15.75" hidden="false" customHeight="false" outlineLevel="0" collapsed="false">
      <c r="B173" s="52"/>
      <c r="C173" s="53"/>
      <c r="D173" s="93"/>
      <c r="E173" s="86"/>
      <c r="F173" s="88"/>
      <c r="G173" s="66"/>
      <c r="H173" s="66"/>
      <c r="I173" s="67"/>
      <c r="J173" s="68"/>
      <c r="K173" s="68"/>
      <c r="L173" s="66"/>
      <c r="M173" s="7"/>
      <c r="N173" s="7"/>
      <c r="O173" s="7"/>
      <c r="P173" s="50"/>
      <c r="Z173" s="51" t="s">
        <v>41</v>
      </c>
      <c r="AA173" s="7" t="str">
        <f aca="false">IF(U173&gt;0,"да","нет")</f>
        <v>нет</v>
      </c>
      <c r="AB173" s="7" t="str">
        <f aca="false">IF(W173&lt;100%,"да","нет")</f>
        <v>да</v>
      </c>
      <c r="AC173" s="7" t="str">
        <f aca="false">IF(W173&gt;105%,"да","нет")</f>
        <v>нет</v>
      </c>
    </row>
    <row r="174" s="83" customFormat="true" ht="15.75" hidden="false" customHeight="false" outlineLevel="0" collapsed="false">
      <c r="A174" s="3"/>
      <c r="B174" s="78"/>
      <c r="C174" s="25"/>
      <c r="D174" s="79" t="s">
        <v>30</v>
      </c>
      <c r="E174" s="80" t="n">
        <f aca="false">'[4]Факт по месяцам'!D174</f>
        <v>108766.4</v>
      </c>
      <c r="F174" s="80" t="n">
        <f aca="false">F161+F171</f>
        <v>150287.7</v>
      </c>
      <c r="G174" s="80" t="n">
        <f aca="false">G161+G171</f>
        <v>112023.7</v>
      </c>
      <c r="H174" s="80" t="n">
        <f aca="false">H161+H171</f>
        <v>134161.7</v>
      </c>
      <c r="I174" s="81" t="n">
        <f aca="false">IF(G174&lt;&gt;0,H174/G174,IF(H174&lt;&gt;0,"&gt;100%",0))</f>
        <v>1.19761889671561</v>
      </c>
      <c r="J174" s="81" t="n">
        <f aca="false">IF(E174&lt;&gt;0,H174/E174,IF(H174&lt;&gt;0,"&gt;100%",0))</f>
        <v>1.23348478942026</v>
      </c>
      <c r="K174" s="81" t="n">
        <f aca="false">IF(F174&lt;&gt;0,H174/F174,IF(H174&lt;&gt;0,"&gt;100%",0))</f>
        <v>0.892699136389738</v>
      </c>
      <c r="L174" s="82" t="n">
        <f aca="false">L161+L171</f>
        <v>22138</v>
      </c>
      <c r="M174" s="7" t="str">
        <f aca="false">IF(G174&gt;0,"да","нет")</f>
        <v>да</v>
      </c>
      <c r="N174" s="7" t="str">
        <f aca="false">IF(I174&lt;100%,"да","нет")</f>
        <v>нет</v>
      </c>
      <c r="O174" s="7" t="str">
        <f aca="false">IF(I174&gt;120%,"да","нет")</f>
        <v>нет</v>
      </c>
      <c r="P174" s="50" t="s">
        <v>41</v>
      </c>
      <c r="Q174" s="7" t="str">
        <f aca="false">IF(I174&lt;200%,"да","нет")</f>
        <v>да</v>
      </c>
      <c r="R174" s="3"/>
      <c r="S174" s="3"/>
      <c r="T174" s="3"/>
      <c r="U174" s="3"/>
      <c r="V174" s="3"/>
      <c r="W174" s="3"/>
      <c r="X174" s="3"/>
      <c r="Y174" s="3"/>
      <c r="Z174" s="51" t="s">
        <v>41</v>
      </c>
      <c r="AA174" s="7" t="str">
        <f aca="false">IF(U174&gt;0,"да","нет")</f>
        <v>нет</v>
      </c>
      <c r="AB174" s="7" t="str">
        <f aca="false">IF(W174&lt;100%,"да","нет")</f>
        <v>да</v>
      </c>
      <c r="AC174" s="7" t="str">
        <f aca="false">IF(W174&gt;105%,"да","нет")</f>
        <v>нет</v>
      </c>
    </row>
    <row r="175" s="31" customFormat="true" ht="24.75" hidden="false" customHeight="false" outlineLevel="0" collapsed="false">
      <c r="A175" s="42"/>
      <c r="B175" s="43" t="n">
        <v>13</v>
      </c>
      <c r="C175" s="44" t="s">
        <v>42</v>
      </c>
      <c r="D175" s="45" t="s">
        <v>18</v>
      </c>
      <c r="E175" s="46" t="n">
        <f aca="false">'[4]Факт по месяцам'!D175</f>
        <v>38698.1</v>
      </c>
      <c r="F175" s="46" t="n">
        <f aca="false">SUM(F176:F180)+F184</f>
        <v>53770.9</v>
      </c>
      <c r="G175" s="46" t="n">
        <f aca="false">SUM(G176:G180)+G184</f>
        <v>33812.1</v>
      </c>
      <c r="H175" s="46" t="n">
        <f aca="false">SUM(H176:H180)+H184</f>
        <v>65876.7</v>
      </c>
      <c r="I175" s="47" t="n">
        <f aca="false">IF(G175&lt;&gt;0,H175/G175,IF(H175&lt;&gt;0,"&gt;100%",0))</f>
        <v>1.94831731835645</v>
      </c>
      <c r="J175" s="48" t="n">
        <f aca="false">IF(E175&lt;&gt;0,H175/E175,IF(H175&lt;&gt;0,"&gt;100%",0))</f>
        <v>1.70232388670245</v>
      </c>
      <c r="K175" s="48" t="n">
        <f aca="false">IF(F175&lt;&gt;0,H175/F175,IF(H175&lt;&gt;0,"&gt;100%",0))</f>
        <v>1.22513664454194</v>
      </c>
      <c r="L175" s="46" t="n">
        <f aca="false">SUM(L176:L180)+L184</f>
        <v>32064.6</v>
      </c>
      <c r="M175" s="7" t="str">
        <f aca="false">IF(G175&gt;0,"да","нет")</f>
        <v>да</v>
      </c>
      <c r="N175" s="7" t="str">
        <f aca="false">IF(I175&lt;100%,"да","нет")</f>
        <v>нет</v>
      </c>
      <c r="O175" s="7" t="str">
        <f aca="false">IF(I175&gt;120%,"да","нет")</f>
        <v>да</v>
      </c>
      <c r="P175" s="50" t="s">
        <v>42</v>
      </c>
      <c r="Q175" s="42"/>
      <c r="R175" s="42"/>
      <c r="S175" s="42"/>
      <c r="T175" s="42"/>
      <c r="U175" s="42"/>
      <c r="V175" s="42"/>
      <c r="W175" s="42"/>
      <c r="X175" s="42"/>
      <c r="Y175" s="42"/>
      <c r="Z175" s="51" t="s">
        <v>42</v>
      </c>
      <c r="AA175" s="7" t="str">
        <f aca="false">IF(U175&gt;0,"да","нет")</f>
        <v>нет</v>
      </c>
      <c r="AB175" s="7" t="str">
        <f aca="false">IF(W175&lt;100%,"да","нет")</f>
        <v>да</v>
      </c>
      <c r="AC175" s="7" t="str">
        <f aca="false">IF(W175&gt;105%,"да","нет")</f>
        <v>нет</v>
      </c>
    </row>
    <row r="176" customFormat="false" ht="15.75" hidden="false" customHeight="false" outlineLevel="0" collapsed="false">
      <c r="A176" s="7"/>
      <c r="B176" s="52"/>
      <c r="C176" s="53"/>
      <c r="D176" s="90" t="s">
        <v>19</v>
      </c>
      <c r="E176" s="84" t="n">
        <f aca="false">'[4]Факт по месяцам'!D176</f>
        <v>819.9</v>
      </c>
      <c r="F176" s="84" t="n">
        <f aca="false">[4]План!C3</f>
        <v>609.3</v>
      </c>
      <c r="G176" s="55" t="n">
        <f aca="false">'[5]продажа имущества'!$F$9</f>
        <v>609.3</v>
      </c>
      <c r="H176" s="55" t="n">
        <f aca="false">'[5]продажа имущества'!$H$9</f>
        <v>386.5</v>
      </c>
      <c r="I176" s="56" t="n">
        <f aca="false">IF(G176&lt;&gt;0,H176/G176,IF(H176&lt;&gt;0,"&gt;100%",0))</f>
        <v>0.63433448219268</v>
      </c>
      <c r="J176" s="57" t="n">
        <f aca="false">IF(E176&lt;&gt;0,H176/E176,IF(H176&lt;&gt;0,"&gt;100%",0))</f>
        <v>0.471398951091597</v>
      </c>
      <c r="K176" s="57" t="n">
        <f aca="false">IF(F176&lt;&gt;0,H176/F176,IF(H176&lt;&gt;0,"&gt;100%",0))</f>
        <v>0.63433448219268</v>
      </c>
      <c r="L176" s="55" t="n">
        <f aca="false">H176-G176</f>
        <v>-222.8</v>
      </c>
      <c r="M176" s="7" t="str">
        <f aca="false">IF(G176&gt;0,"да","нет")</f>
        <v>да</v>
      </c>
      <c r="N176" s="7" t="str">
        <f aca="false">IF(I176&lt;100%,"да","нет")</f>
        <v>да</v>
      </c>
      <c r="O176" s="7" t="str">
        <f aca="false">IF(I176&gt;120%,"да","нет")</f>
        <v>нет</v>
      </c>
      <c r="P176" s="50" t="s">
        <v>42</v>
      </c>
      <c r="Q176" s="7"/>
      <c r="R176" s="7"/>
      <c r="S176" s="7"/>
      <c r="T176" s="7"/>
      <c r="U176" s="7"/>
      <c r="V176" s="7"/>
      <c r="W176" s="7"/>
      <c r="X176" s="7"/>
      <c r="Y176" s="7"/>
      <c r="Z176" s="51" t="s">
        <v>42</v>
      </c>
      <c r="AA176" s="7" t="str">
        <f aca="false">IF(U176&gt;0,"да","нет")</f>
        <v>нет</v>
      </c>
      <c r="AB176" s="7" t="str">
        <f aca="false">IF(W176&lt;100%,"да","нет")</f>
        <v>да</v>
      </c>
      <c r="AC176" s="7" t="str">
        <f aca="false">IF(W176&gt;105%,"да","нет")</f>
        <v>нет</v>
      </c>
    </row>
    <row r="177" customFormat="false" ht="15.75" hidden="false" customHeight="false" outlineLevel="0" collapsed="false">
      <c r="A177" s="7"/>
      <c r="B177" s="52"/>
      <c r="C177" s="53"/>
      <c r="D177" s="58" t="s">
        <v>20</v>
      </c>
      <c r="E177" s="84" t="n">
        <f aca="false">'[4]Факт по месяцам'!D177</f>
        <v>9569.9</v>
      </c>
      <c r="F177" s="84" t="n">
        <f aca="false">[4]План!C10</f>
        <v>9583.8</v>
      </c>
      <c r="G177" s="59" t="n">
        <f aca="false">'[5]продажа земли'!$F$9</f>
        <v>517.8</v>
      </c>
      <c r="H177" s="59" t="n">
        <f aca="false">'[5]продажа земли'!$N$9</f>
        <v>17409.1</v>
      </c>
      <c r="I177" s="56" t="n">
        <f aca="false">IF(G177&lt;&gt;0,H177/G177,IF(H177&lt;&gt;0,"&gt;100%",0))</f>
        <v>33.6212823483971</v>
      </c>
      <c r="J177" s="57" t="n">
        <f aca="false">IF(E177&lt;&gt;0,H177/E177,IF(H177&lt;&gt;0,"&gt;100%",0))</f>
        <v>1.81915171527393</v>
      </c>
      <c r="K177" s="57" t="n">
        <f aca="false">IF(F177&lt;&gt;0,H177/F177,IF(H177&lt;&gt;0,"&gt;100%",0))</f>
        <v>1.81651328283144</v>
      </c>
      <c r="L177" s="55" t="n">
        <f aca="false">H177-G177</f>
        <v>16891.3</v>
      </c>
      <c r="M177" s="7" t="str">
        <f aca="false">IF(G177&gt;0,"да","нет")</f>
        <v>да</v>
      </c>
      <c r="N177" s="7" t="str">
        <f aca="false">IF(I177&lt;100%,"да","нет")</f>
        <v>нет</v>
      </c>
      <c r="O177" s="7" t="str">
        <f aca="false">IF(I177&gt;120%,"да","нет")</f>
        <v>да</v>
      </c>
      <c r="P177" s="50" t="s">
        <v>42</v>
      </c>
      <c r="Q177" s="7"/>
      <c r="R177" s="7"/>
      <c r="S177" s="7"/>
      <c r="T177" s="7"/>
      <c r="U177" s="7"/>
      <c r="V177" s="7"/>
      <c r="W177" s="7"/>
      <c r="X177" s="7"/>
      <c r="Y177" s="7"/>
      <c r="Z177" s="51" t="s">
        <v>42</v>
      </c>
      <c r="AA177" s="7" t="str">
        <f aca="false">IF(U177&gt;0,"да","нет")</f>
        <v>нет</v>
      </c>
      <c r="AB177" s="7" t="str">
        <f aca="false">IF(W177&lt;100%,"да","нет")</f>
        <v>да</v>
      </c>
      <c r="AC177" s="7" t="str">
        <f aca="false">IF(W177&gt;105%,"да","нет")</f>
        <v>нет</v>
      </c>
    </row>
    <row r="178" customFormat="false" ht="15.75" hidden="false" customHeight="false" outlineLevel="0" collapsed="false">
      <c r="A178" s="7"/>
      <c r="B178" s="52"/>
      <c r="C178" s="53"/>
      <c r="D178" s="91" t="s">
        <v>21</v>
      </c>
      <c r="E178" s="84" t="n">
        <f aca="false">'[4]Факт по месяцам'!D178</f>
        <v>0</v>
      </c>
      <c r="F178" s="84" t="n">
        <f aca="false">[4]План!C5</f>
        <v>0</v>
      </c>
      <c r="G178" s="55" t="n">
        <f aca="false">[5]дивиденды!$F$9</f>
        <v>0</v>
      </c>
      <c r="H178" s="55" t="n">
        <f aca="false">[5]дивиденды!$H$9</f>
        <v>0</v>
      </c>
      <c r="I178" s="56" t="n">
        <f aca="false">IF(G178&lt;&gt;0,H178/G178,IF(H178&lt;&gt;0,"&gt;100%",0))</f>
        <v>0</v>
      </c>
      <c r="J178" s="57" t="n">
        <f aca="false">IF(E178&lt;&gt;0,H178/E178,IF(H178&lt;&gt;0,"&gt;100%",0))</f>
        <v>0</v>
      </c>
      <c r="K178" s="57" t="n">
        <f aca="false">IF(F178&lt;&gt;0,H178/F178,IF(H178&lt;&gt;0,"&gt;100%",0))</f>
        <v>0</v>
      </c>
      <c r="L178" s="55" t="n">
        <f aca="false">H178-G178</f>
        <v>0</v>
      </c>
      <c r="M178" s="7" t="str">
        <f aca="false">IF(G178&gt;0,"да","нет")</f>
        <v>нет</v>
      </c>
      <c r="N178" s="7" t="str">
        <f aca="false">IF(I178&lt;100%,"да","нет")</f>
        <v>да</v>
      </c>
      <c r="O178" s="7" t="str">
        <f aca="false">IF(I178&gt;120%,"да","нет")</f>
        <v>нет</v>
      </c>
      <c r="P178" s="50" t="s">
        <v>42</v>
      </c>
      <c r="Q178" s="7"/>
      <c r="R178" s="7"/>
      <c r="S178" s="7"/>
      <c r="T178" s="7"/>
      <c r="U178" s="7"/>
      <c r="V178" s="7"/>
      <c r="W178" s="7"/>
      <c r="X178" s="7"/>
      <c r="Y178" s="7"/>
      <c r="Z178" s="51" t="s">
        <v>42</v>
      </c>
      <c r="AA178" s="7" t="str">
        <f aca="false">IF(U178&gt;0,"да","нет")</f>
        <v>нет</v>
      </c>
      <c r="AB178" s="7" t="str">
        <f aca="false">IF(W178&lt;100%,"да","нет")</f>
        <v>да</v>
      </c>
      <c r="AC178" s="7" t="str">
        <f aca="false">IF(W178&gt;105%,"да","нет")</f>
        <v>нет</v>
      </c>
    </row>
    <row r="179" customFormat="false" ht="15.75" hidden="false" customHeight="false" outlineLevel="0" collapsed="false">
      <c r="A179" s="7"/>
      <c r="B179" s="52"/>
      <c r="C179" s="53"/>
      <c r="D179" s="91" t="s">
        <v>22</v>
      </c>
      <c r="E179" s="84" t="n">
        <f aca="false">'[4]Факт по месяцам'!D179</f>
        <v>436.2</v>
      </c>
      <c r="F179" s="84" t="n">
        <f aca="false">[4]План!C6</f>
        <v>274.5</v>
      </c>
      <c r="G179" s="63" t="n">
        <f aca="false">'[5]прибыль унит пр'!$F$9</f>
        <v>204.6</v>
      </c>
      <c r="H179" s="63" t="n">
        <f aca="false">'[5]прибыль унит пр'!$H$9</f>
        <v>291.4</v>
      </c>
      <c r="I179" s="56" t="n">
        <f aca="false">IF(G179&lt;&gt;0,H179/G179,IF(H179&lt;&gt;0,"&gt;100%",0))</f>
        <v>1.42424242424242</v>
      </c>
      <c r="J179" s="57" t="n">
        <f aca="false">IF(E179&lt;&gt;0,H179/E179,IF(H179&lt;&gt;0,"&gt;100%",0))</f>
        <v>0.668042182485099</v>
      </c>
      <c r="K179" s="57" t="n">
        <f aca="false">IF(F179&lt;&gt;0,H179/F179,IF(H179&lt;&gt;0,"&gt;100%",0))</f>
        <v>1.0615664845173</v>
      </c>
      <c r="L179" s="55" t="n">
        <f aca="false">H179-G179</f>
        <v>86.8</v>
      </c>
      <c r="M179" s="7" t="str">
        <f aca="false">IF(G179&gt;0,"да","нет")</f>
        <v>да</v>
      </c>
      <c r="N179" s="7" t="str">
        <f aca="false">IF(I179&lt;100%,"да","нет")</f>
        <v>нет</v>
      </c>
      <c r="O179" s="7" t="str">
        <f aca="false">IF(I179&gt;120%,"да","нет")</f>
        <v>да</v>
      </c>
      <c r="P179" s="50" t="s">
        <v>42</v>
      </c>
      <c r="Q179" s="7"/>
      <c r="R179" s="7"/>
      <c r="S179" s="7"/>
      <c r="T179" s="7"/>
      <c r="U179" s="7"/>
      <c r="V179" s="7"/>
      <c r="W179" s="7"/>
      <c r="X179" s="7"/>
      <c r="Y179" s="7"/>
      <c r="Z179" s="51" t="s">
        <v>42</v>
      </c>
      <c r="AA179" s="7" t="str">
        <f aca="false">IF(U179&gt;0,"да","нет")</f>
        <v>нет</v>
      </c>
      <c r="AB179" s="7" t="str">
        <f aca="false">IF(W179&lt;100%,"да","нет")</f>
        <v>да</v>
      </c>
      <c r="AC179" s="7" t="str">
        <f aca="false">IF(W179&gt;105%,"да","нет")</f>
        <v>нет</v>
      </c>
    </row>
    <row r="180" customFormat="false" ht="15.75" hidden="false" customHeight="false" outlineLevel="0" collapsed="false">
      <c r="A180" s="7"/>
      <c r="B180" s="52"/>
      <c r="C180" s="53"/>
      <c r="D180" s="92" t="s">
        <v>23</v>
      </c>
      <c r="E180" s="84" t="n">
        <f aca="false">'[4]Факт по месяцам'!D180</f>
        <v>26389.4</v>
      </c>
      <c r="F180" s="84" t="n">
        <f aca="false">[4]План!C7</f>
        <v>41728.1</v>
      </c>
      <c r="G180" s="63" t="n">
        <f aca="false">'[6]Аренда земли'!$C$9</f>
        <v>31298.7</v>
      </c>
      <c r="H180" s="63" t="n">
        <f aca="false">'[6]Аренда земли'!$E$9</f>
        <v>45958.1</v>
      </c>
      <c r="I180" s="56" t="n">
        <f aca="false">IF(G180&lt;&gt;0,H180/G180,IF(H180&lt;&gt;0,"&gt;100%",0))</f>
        <v>1.46837089080377</v>
      </c>
      <c r="J180" s="57" t="n">
        <f aca="false">IF(E180&lt;&gt;0,H180/E180,IF(H180&lt;&gt;0,"&gt;100%",0))</f>
        <v>1.74153637445338</v>
      </c>
      <c r="K180" s="57" t="n">
        <f aca="false">IF(F180&lt;&gt;0,H180/F180,IF(H180&lt;&gt;0,"&gt;100%",0))</f>
        <v>1.10137053927689</v>
      </c>
      <c r="L180" s="55" t="n">
        <f aca="false">H180-G180</f>
        <v>14659.4</v>
      </c>
      <c r="M180" s="7" t="str">
        <f aca="false">IF(G180&gt;0,"да","нет")</f>
        <v>да</v>
      </c>
      <c r="N180" s="7" t="str">
        <f aca="false">IF(I180&lt;100%,"да","нет")</f>
        <v>нет</v>
      </c>
      <c r="O180" s="7" t="str">
        <f aca="false">IF(I180&gt;120%,"да","нет")</f>
        <v>да</v>
      </c>
      <c r="P180" s="50" t="s">
        <v>42</v>
      </c>
      <c r="Q180" s="7"/>
      <c r="R180" s="7"/>
      <c r="S180" s="7"/>
      <c r="T180" s="7"/>
      <c r="U180" s="7"/>
      <c r="V180" s="7"/>
      <c r="W180" s="7"/>
      <c r="X180" s="7"/>
      <c r="Y180" s="7"/>
      <c r="Z180" s="51" t="s">
        <v>42</v>
      </c>
      <c r="AA180" s="7" t="str">
        <f aca="false">IF(U180&gt;0,"да","нет")</f>
        <v>нет</v>
      </c>
      <c r="AB180" s="7" t="str">
        <f aca="false">IF(W180&lt;100%,"да","нет")</f>
        <v>да</v>
      </c>
      <c r="AC180" s="7" t="str">
        <f aca="false">IF(W180&gt;105%,"да","нет")</f>
        <v>нет</v>
      </c>
    </row>
    <row r="181" customFormat="false" ht="15.75" hidden="false" customHeight="false" outlineLevel="0" collapsed="false">
      <c r="A181" s="7"/>
      <c r="B181" s="52"/>
      <c r="C181" s="53"/>
      <c r="D181" s="64" t="s">
        <v>24</v>
      </c>
      <c r="E181" s="84" t="n">
        <f aca="false">'[4]Факт по месяцам'!D181</f>
        <v>25464.7</v>
      </c>
      <c r="F181" s="84" t="n">
        <f aca="false">[4]План!C14</f>
        <v>39757.5</v>
      </c>
      <c r="G181" s="63" t="n">
        <f aca="false">'[6]Аренда земли'!$F$9</f>
        <v>29820.6</v>
      </c>
      <c r="H181" s="63" t="n">
        <f aca="false">'[6]Аренда земли'!$H$9</f>
        <v>41014.3</v>
      </c>
      <c r="I181" s="56" t="n">
        <f aca="false">IF(G181&lt;&gt;0,H181/G181,IF(H181&lt;&gt;0,"&gt;100%",0))</f>
        <v>1.37536803417772</v>
      </c>
      <c r="J181" s="57" t="n">
        <f aca="false">IF(E181&lt;&gt;0,H181/E181,IF(H181&lt;&gt;0,"&gt;100%",0))</f>
        <v>1.61063354368989</v>
      </c>
      <c r="K181" s="57" t="n">
        <f aca="false">IF(F181&lt;&gt;0,H181/F181,IF(H181&lt;&gt;0,"&gt;100%",0))</f>
        <v>1.03161164560146</v>
      </c>
      <c r="L181" s="55" t="n">
        <f aca="false">H181-G181</f>
        <v>11193.7</v>
      </c>
      <c r="M181" s="7"/>
      <c r="N181" s="7"/>
      <c r="O181" s="7"/>
      <c r="P181" s="50" t="s">
        <v>42</v>
      </c>
      <c r="Q181" s="7"/>
      <c r="R181" s="7"/>
      <c r="S181" s="7"/>
      <c r="T181" s="7"/>
      <c r="U181" s="7"/>
      <c r="V181" s="7"/>
      <c r="W181" s="7"/>
      <c r="X181" s="7"/>
      <c r="Y181" s="7"/>
      <c r="Z181" s="51" t="s">
        <v>42</v>
      </c>
      <c r="AA181" s="7" t="str">
        <f aca="false">IF(U181&gt;0,"да","нет")</f>
        <v>нет</v>
      </c>
      <c r="AB181" s="7" t="str">
        <f aca="false">IF(W181&lt;100%,"да","нет")</f>
        <v>да</v>
      </c>
      <c r="AC181" s="7" t="str">
        <f aca="false">IF(W181&gt;105%,"да","нет")</f>
        <v>нет</v>
      </c>
    </row>
    <row r="182" customFormat="false" ht="15.75" hidden="false" customHeight="false" outlineLevel="0" collapsed="false">
      <c r="A182" s="7"/>
      <c r="B182" s="52"/>
      <c r="C182" s="53"/>
      <c r="D182" s="64" t="s">
        <v>25</v>
      </c>
      <c r="E182" s="84" t="n">
        <f aca="false">'[4]Факт по месяцам'!D182</f>
        <v>924.7</v>
      </c>
      <c r="F182" s="84" t="n">
        <f aca="false">[4]План!C15</f>
        <v>1970.6</v>
      </c>
      <c r="G182" s="63" t="n">
        <f aca="false">'[6]Аренда земли'!$M$9</f>
        <v>1478.1</v>
      </c>
      <c r="H182" s="63" t="n">
        <f aca="false">'[6]Аренда земли'!$O$9</f>
        <v>4943.8</v>
      </c>
      <c r="I182" s="56" t="n">
        <f aca="false">IF(G182&lt;&gt;0,H182/G182,IF(H182&lt;&gt;0,"&gt;100%",0))</f>
        <v>3.34469927609769</v>
      </c>
      <c r="J182" s="57" t="n">
        <f aca="false">IF(E182&lt;&gt;0,H182/E182,IF(H182&lt;&gt;0,"&gt;100%",0))</f>
        <v>5.3463826105764</v>
      </c>
      <c r="K182" s="57" t="n">
        <f aca="false">IF(F182&lt;&gt;0,H182/F182,IF(H182&lt;&gt;0,"&gt;100%",0))</f>
        <v>2.50877905206536</v>
      </c>
      <c r="L182" s="55" t="n">
        <f aca="false">H182-G182</f>
        <v>3465.7</v>
      </c>
      <c r="M182" s="7"/>
      <c r="N182" s="7"/>
      <c r="O182" s="7"/>
      <c r="P182" s="50" t="s">
        <v>42</v>
      </c>
      <c r="Q182" s="7"/>
      <c r="R182" s="7"/>
      <c r="S182" s="7"/>
      <c r="T182" s="7"/>
      <c r="U182" s="7"/>
      <c r="V182" s="7"/>
      <c r="W182" s="7"/>
      <c r="X182" s="7"/>
      <c r="Y182" s="7"/>
      <c r="Z182" s="51" t="s">
        <v>42</v>
      </c>
      <c r="AA182" s="7" t="str">
        <f aca="false">IF(U182&gt;0,"да","нет")</f>
        <v>нет</v>
      </c>
      <c r="AB182" s="7" t="str">
        <f aca="false">IF(W182&lt;100%,"да","нет")</f>
        <v>да</v>
      </c>
      <c r="AC182" s="7" t="str">
        <f aca="false">IF(W182&gt;105%,"да","нет")</f>
        <v>нет</v>
      </c>
    </row>
    <row r="183" customFormat="false" ht="15.75" hidden="false" customHeight="false" outlineLevel="0" collapsed="false">
      <c r="A183" s="7"/>
      <c r="B183" s="52"/>
      <c r="C183" s="53"/>
      <c r="D183" s="64" t="s">
        <v>26</v>
      </c>
      <c r="E183" s="84" t="n">
        <f aca="false">'[4]Факт по месяцам'!D183</f>
        <v>0</v>
      </c>
      <c r="F183" s="84" t="n">
        <f aca="false">[4]План!C16</f>
        <v>0</v>
      </c>
      <c r="G183" s="63" t="n">
        <f aca="false">'[6]Аренда земли'!$T$9</f>
        <v>0</v>
      </c>
      <c r="H183" s="63" t="n">
        <f aca="false">'[6]Аренда земли'!$V$9</f>
        <v>0</v>
      </c>
      <c r="I183" s="56" t="n">
        <f aca="false">IF(G183&lt;&gt;0,H183/G183,IF(H183&lt;&gt;0,"&gt;100%",0))</f>
        <v>0</v>
      </c>
      <c r="J183" s="57" t="n">
        <f aca="false">IF(E183&lt;&gt;0,H183/E183,IF(H183&lt;&gt;0,"&gt;100%",0))</f>
        <v>0</v>
      </c>
      <c r="K183" s="57" t="n">
        <f aca="false">IF(F183&lt;&gt;0,H183/F183,IF(H183&lt;&gt;0,"&gt;100%",0))</f>
        <v>0</v>
      </c>
      <c r="L183" s="55" t="n">
        <f aca="false">H183-G183</f>
        <v>0</v>
      </c>
      <c r="M183" s="7"/>
      <c r="N183" s="7"/>
      <c r="O183" s="7"/>
      <c r="P183" s="50"/>
      <c r="Q183" s="7"/>
      <c r="R183" s="7"/>
      <c r="S183" s="7"/>
      <c r="T183" s="7"/>
      <c r="U183" s="7"/>
      <c r="V183" s="7"/>
      <c r="W183" s="7"/>
      <c r="X183" s="7"/>
      <c r="Y183" s="7"/>
      <c r="Z183" s="51" t="s">
        <v>42</v>
      </c>
      <c r="AA183" s="7" t="str">
        <f aca="false">IF(U183&gt;0,"да","нет")</f>
        <v>нет</v>
      </c>
      <c r="AB183" s="7" t="str">
        <f aca="false">IF(W183&lt;100%,"да","нет")</f>
        <v>да</v>
      </c>
      <c r="AC183" s="7" t="str">
        <f aca="false">IF(W183&gt;105%,"да","нет")</f>
        <v>нет</v>
      </c>
    </row>
    <row r="184" customFormat="false" ht="15.75" hidden="false" customHeight="false" outlineLevel="0" collapsed="false">
      <c r="A184" s="7"/>
      <c r="B184" s="52"/>
      <c r="C184" s="53"/>
      <c r="D184" s="92" t="s">
        <v>27</v>
      </c>
      <c r="E184" s="86" t="n">
        <f aca="false">'[4]Факт по месяцам'!D184</f>
        <v>1482.7</v>
      </c>
      <c r="F184" s="86" t="n">
        <f aca="false">[4]План!C8</f>
        <v>1575.2</v>
      </c>
      <c r="G184" s="94" t="n">
        <f aca="false">'[5]аренда имущ'!$F$9</f>
        <v>1181.7</v>
      </c>
      <c r="H184" s="94" t="n">
        <f aca="false">'[5]аренда имущ'!$H$9</f>
        <v>1831.6</v>
      </c>
      <c r="I184" s="67" t="n">
        <f aca="false">IF(G184&lt;&gt;0,H184/G184,IF(H184&lt;&gt;0,"&gt;100%",0))</f>
        <v>1.54997038165355</v>
      </c>
      <c r="J184" s="68" t="n">
        <f aca="false">IF(E184&lt;&gt;0,H184/E184,IF(H184&lt;&gt;0,"&gt;100%",0))</f>
        <v>1.23531395427261</v>
      </c>
      <c r="K184" s="68" t="n">
        <f aca="false">IF(F184&lt;&gt;0,H184/F184,IF(H184&lt;&gt;0,"&gt;100%",0))</f>
        <v>1.16277298120874</v>
      </c>
      <c r="L184" s="65" t="n">
        <f aca="false">H184-G184</f>
        <v>649.9</v>
      </c>
      <c r="M184" s="7" t="str">
        <f aca="false">IF(G184&gt;0,"да","нет")</f>
        <v>да</v>
      </c>
      <c r="N184" s="7" t="str">
        <f aca="false">IF(I184&lt;100%,"да","нет")</f>
        <v>нет</v>
      </c>
      <c r="O184" s="7" t="str">
        <f aca="false">IF(I184&gt;120%,"да","нет")</f>
        <v>да</v>
      </c>
      <c r="P184" s="50" t="s">
        <v>42</v>
      </c>
      <c r="Q184" s="7"/>
      <c r="R184" s="7"/>
      <c r="S184" s="7"/>
      <c r="T184" s="7"/>
      <c r="U184" s="7"/>
      <c r="V184" s="7"/>
      <c r="W184" s="7"/>
      <c r="X184" s="7"/>
      <c r="Y184" s="7"/>
      <c r="Z184" s="51" t="s">
        <v>42</v>
      </c>
      <c r="AA184" s="7" t="str">
        <f aca="false">IF(U184&gt;0,"да","нет")</f>
        <v>нет</v>
      </c>
      <c r="AB184" s="7" t="str">
        <f aca="false">IF(W184&lt;100%,"да","нет")</f>
        <v>да</v>
      </c>
      <c r="AC184" s="7" t="str">
        <f aca="false">IF(W184&gt;105%,"да","нет")</f>
        <v>нет</v>
      </c>
    </row>
    <row r="185" customFormat="false" ht="24.75" hidden="false" customHeight="false" outlineLevel="0" collapsed="false">
      <c r="A185" s="7"/>
      <c r="B185" s="52"/>
      <c r="C185" s="53"/>
      <c r="D185" s="69" t="s">
        <v>28</v>
      </c>
      <c r="E185" s="87" t="n">
        <f aca="false">'[4]Факт по месяцам'!D185</f>
        <v>0</v>
      </c>
      <c r="F185" s="87" t="n">
        <f aca="false">SUM(F186:F187)</f>
        <v>0</v>
      </c>
      <c r="G185" s="71" t="n">
        <f aca="false">SUM(G186:G187)</f>
        <v>0</v>
      </c>
      <c r="H185" s="71" t="n">
        <f aca="false">SUM(H186:H187)</f>
        <v>0</v>
      </c>
      <c r="I185" s="72" t="n">
        <f aca="false">IF(G185&lt;&gt;0,H185/G185,IF(H185&lt;&gt;0,"&gt;100%",0))</f>
        <v>0</v>
      </c>
      <c r="J185" s="73" t="n">
        <f aca="false">IF(E185&lt;&gt;0,H185/E185,IF(H185&lt;&gt;0,"&gt;100%",0))</f>
        <v>0</v>
      </c>
      <c r="K185" s="73" t="n">
        <f aca="false">IF(F185&lt;&gt;0,H185/F185,IF(H185&lt;&gt;0,"&gt;100%",0))</f>
        <v>0</v>
      </c>
      <c r="L185" s="71" t="n">
        <f aca="false">SUM(L186:L187)</f>
        <v>0</v>
      </c>
      <c r="M185" s="7" t="str">
        <f aca="false">IF(G185&gt;0,"да","нет")</f>
        <v>нет</v>
      </c>
      <c r="N185" s="7" t="str">
        <f aca="false">IF(I185&lt;100%,"да","нет")</f>
        <v>да</v>
      </c>
      <c r="O185" s="7" t="str">
        <f aca="false">IF(I185&gt;120%,"да","нет")</f>
        <v>нет</v>
      </c>
      <c r="P185" s="50" t="s">
        <v>42</v>
      </c>
      <c r="Q185" s="7"/>
      <c r="R185" s="7"/>
      <c r="S185" s="7"/>
      <c r="T185" s="7"/>
      <c r="U185" s="7"/>
      <c r="V185" s="7"/>
      <c r="W185" s="7"/>
      <c r="X185" s="7"/>
      <c r="Y185" s="7"/>
      <c r="Z185" s="51" t="s">
        <v>42</v>
      </c>
      <c r="AA185" s="7" t="str">
        <f aca="false">IF(U185&gt;0,"да","нет")</f>
        <v>нет</v>
      </c>
      <c r="AB185" s="7" t="str">
        <f aca="false">IF(W185&lt;100%,"да","нет")</f>
        <v>да</v>
      </c>
      <c r="AC185" s="7" t="str">
        <f aca="false">IF(W185&gt;105%,"да","нет")</f>
        <v>нет</v>
      </c>
    </row>
    <row r="186" customFormat="false" ht="15.75" hidden="false" customHeight="false" outlineLevel="0" collapsed="false">
      <c r="A186" s="7"/>
      <c r="B186" s="52"/>
      <c r="C186" s="53"/>
      <c r="D186" s="91" t="s">
        <v>29</v>
      </c>
      <c r="E186" s="84" t="n">
        <f aca="false">'[4]Факт по месяцам'!D186</f>
        <v>0</v>
      </c>
      <c r="F186" s="84" t="n">
        <f aca="false">[4]План!C9</f>
        <v>0</v>
      </c>
      <c r="G186" s="74" t="n">
        <f aca="false">'[5]продажа акций'!$F$9</f>
        <v>0</v>
      </c>
      <c r="H186" s="74" t="n">
        <f aca="false">'[5]продажа акций'!$J$9</f>
        <v>0</v>
      </c>
      <c r="I186" s="56" t="n">
        <f aca="false">IF(G186&lt;&gt;0,H186/G186,IF(H186&lt;&gt;0,"&gt;100%",0))</f>
        <v>0</v>
      </c>
      <c r="J186" s="57" t="n">
        <f aca="false">IF(E186&lt;&gt;0,H186/E186,IF(H186&lt;&gt;0,"&gt;100%",0))</f>
        <v>0</v>
      </c>
      <c r="K186" s="57" t="n">
        <f aca="false">IF(F186&lt;&gt;0,H186/F186,IF(H186&lt;&gt;0,"&gt;100%",0))</f>
        <v>0</v>
      </c>
      <c r="L186" s="75" t="n">
        <f aca="false">H186-G186</f>
        <v>0</v>
      </c>
      <c r="M186" s="7" t="str">
        <f aca="false">IF(G186&gt;0,"да","нет")</f>
        <v>нет</v>
      </c>
      <c r="N186" s="7" t="str">
        <f aca="false">IF(I186&lt;100%,"да","нет")</f>
        <v>да</v>
      </c>
      <c r="O186" s="7" t="str">
        <f aca="false">IF(I186&gt;120%,"да","нет")</f>
        <v>нет</v>
      </c>
      <c r="P186" s="50" t="s">
        <v>42</v>
      </c>
      <c r="Q186" s="7"/>
      <c r="R186" s="7"/>
      <c r="S186" s="7"/>
      <c r="T186" s="7"/>
      <c r="U186" s="7"/>
      <c r="V186" s="7"/>
      <c r="W186" s="7"/>
      <c r="X186" s="7"/>
      <c r="Y186" s="7"/>
      <c r="Z186" s="51" t="s">
        <v>42</v>
      </c>
      <c r="AA186" s="7" t="str">
        <f aca="false">IF(U186&gt;0,"да","нет")</f>
        <v>нет</v>
      </c>
      <c r="AB186" s="7" t="str">
        <f aca="false">IF(W186&lt;100%,"да","нет")</f>
        <v>да</v>
      </c>
      <c r="AC186" s="7" t="str">
        <f aca="false">IF(W186&gt;105%,"да","нет")</f>
        <v>нет</v>
      </c>
    </row>
    <row r="187" customFormat="false" ht="15.75" hidden="false" customHeight="false" outlineLevel="0" collapsed="false">
      <c r="A187" s="7"/>
      <c r="B187" s="52"/>
      <c r="C187" s="53"/>
      <c r="D187" s="93"/>
      <c r="E187" s="86"/>
      <c r="F187" s="88"/>
      <c r="G187" s="66"/>
      <c r="H187" s="66"/>
      <c r="I187" s="67"/>
      <c r="J187" s="68"/>
      <c r="K187" s="68"/>
      <c r="L187" s="66"/>
      <c r="M187" s="7"/>
      <c r="N187" s="7"/>
      <c r="O187" s="7"/>
      <c r="P187" s="50"/>
      <c r="Q187" s="7"/>
      <c r="R187" s="7"/>
      <c r="S187" s="7"/>
      <c r="T187" s="7"/>
      <c r="U187" s="7"/>
      <c r="V187" s="7"/>
      <c r="W187" s="7"/>
      <c r="X187" s="7"/>
      <c r="Y187" s="7"/>
      <c r="Z187" s="51" t="s">
        <v>42</v>
      </c>
      <c r="AA187" s="7" t="str">
        <f aca="false">IF(U187&gt;0,"да","нет")</f>
        <v>нет</v>
      </c>
      <c r="AB187" s="7" t="str">
        <f aca="false">IF(W187&lt;100%,"да","нет")</f>
        <v>да</v>
      </c>
      <c r="AC187" s="7" t="str">
        <f aca="false">IF(W187&gt;105%,"да","нет")</f>
        <v>нет</v>
      </c>
    </row>
    <row r="188" s="83" customFormat="true" ht="15.75" hidden="false" customHeight="false" outlineLevel="0" collapsed="false">
      <c r="A188" s="77"/>
      <c r="B188" s="78"/>
      <c r="C188" s="25"/>
      <c r="D188" s="79" t="s">
        <v>30</v>
      </c>
      <c r="E188" s="80" t="n">
        <f aca="false">'[4]Факт по месяцам'!D188</f>
        <v>38698.1</v>
      </c>
      <c r="F188" s="80" t="n">
        <f aca="false">F175+F185</f>
        <v>53770.9</v>
      </c>
      <c r="G188" s="80" t="n">
        <f aca="false">G175+G185</f>
        <v>33812.1</v>
      </c>
      <c r="H188" s="80" t="n">
        <f aca="false">H175+H185</f>
        <v>65876.7</v>
      </c>
      <c r="I188" s="81" t="n">
        <f aca="false">IF(G188&lt;&gt;0,H188/G188,IF(H188&lt;&gt;0,"&gt;100%",0))</f>
        <v>1.94831731835645</v>
      </c>
      <c r="J188" s="81" t="n">
        <f aca="false">IF(E188&lt;&gt;0,H188/E188,IF(H188&lt;&gt;0,"&gt;100%",0))</f>
        <v>1.70232388670245</v>
      </c>
      <c r="K188" s="81" t="n">
        <f aca="false">IF(F188&lt;&gt;0,H188/F188,IF(H188&lt;&gt;0,"&gt;100%",0))</f>
        <v>1.22513664454194</v>
      </c>
      <c r="L188" s="82" t="n">
        <f aca="false">L175+L185</f>
        <v>32064.6</v>
      </c>
      <c r="M188" s="7" t="str">
        <f aca="false">IF(G188&gt;0,"да","нет")</f>
        <v>да</v>
      </c>
      <c r="N188" s="7" t="str">
        <f aca="false">IF(I188&lt;100%,"да","нет")</f>
        <v>нет</v>
      </c>
      <c r="O188" s="7" t="str">
        <f aca="false">IF(I188&gt;120%,"да","нет")</f>
        <v>да</v>
      </c>
      <c r="P188" s="50" t="s">
        <v>42</v>
      </c>
      <c r="Q188" s="7" t="str">
        <f aca="false">IF(I188&lt;200%,"да","нет")</f>
        <v>да</v>
      </c>
      <c r="R188" s="77"/>
      <c r="S188" s="77"/>
      <c r="T188" s="77"/>
      <c r="U188" s="77"/>
      <c r="V188" s="77"/>
      <c r="W188" s="77"/>
      <c r="X188" s="77"/>
      <c r="Y188" s="77"/>
      <c r="Z188" s="51" t="s">
        <v>42</v>
      </c>
      <c r="AA188" s="7" t="str">
        <f aca="false">IF(U188&gt;0,"да","нет")</f>
        <v>нет</v>
      </c>
      <c r="AB188" s="7" t="str">
        <f aca="false">IF(W188&lt;100%,"да","нет")</f>
        <v>да</v>
      </c>
      <c r="AC188" s="7" t="str">
        <f aca="false">IF(W188&gt;105%,"да","нет")</f>
        <v>нет</v>
      </c>
    </row>
    <row r="189" s="31" customFormat="true" ht="24.75" hidden="false" customHeight="false" outlineLevel="0" collapsed="false">
      <c r="A189" s="42"/>
      <c r="B189" s="43" t="n">
        <v>14</v>
      </c>
      <c r="C189" s="44" t="s">
        <v>43</v>
      </c>
      <c r="D189" s="45" t="s">
        <v>18</v>
      </c>
      <c r="E189" s="46" t="n">
        <f aca="false">'[4]Факт по месяцам'!D189</f>
        <v>97818.8</v>
      </c>
      <c r="F189" s="46" t="n">
        <f aca="false">SUM(F190:F194)+F198</f>
        <v>110466.9</v>
      </c>
      <c r="G189" s="46" t="n">
        <f aca="false">SUM(G190:G194)+G198</f>
        <v>75953.1</v>
      </c>
      <c r="H189" s="46" t="n">
        <f aca="false">SUM(H190:H194)+H198</f>
        <v>118327.1</v>
      </c>
      <c r="I189" s="47" t="n">
        <f aca="false">IF(G189&lt;&gt;0,H189/G189,IF(H189&lt;&gt;0,"&gt;100%",0))</f>
        <v>1.55789691270007</v>
      </c>
      <c r="J189" s="48" t="n">
        <f aca="false">IF(E189&lt;&gt;0,H189/E189,IF(H189&lt;&gt;0,"&gt;100%",0))</f>
        <v>1.20965601704376</v>
      </c>
      <c r="K189" s="48" t="n">
        <f aca="false">IF(F189&lt;&gt;0,H189/F189,IF(H189&lt;&gt;0,"&gt;100%",0))</f>
        <v>1.07115434578141</v>
      </c>
      <c r="L189" s="46" t="n">
        <f aca="false">SUM(L190:L194)+L198</f>
        <v>42374</v>
      </c>
      <c r="M189" s="7" t="str">
        <f aca="false">IF(G189&gt;0,"да","нет")</f>
        <v>да</v>
      </c>
      <c r="N189" s="7" t="str">
        <f aca="false">IF(I189&lt;100%,"да","нет")</f>
        <v>нет</v>
      </c>
      <c r="O189" s="7" t="str">
        <f aca="false">IF(I189&gt;120%,"да","нет")</f>
        <v>да</v>
      </c>
      <c r="P189" s="50" t="s">
        <v>43</v>
      </c>
      <c r="Q189" s="42"/>
      <c r="R189" s="42"/>
      <c r="S189" s="42"/>
      <c r="T189" s="42"/>
      <c r="U189" s="42"/>
      <c r="V189" s="42"/>
      <c r="W189" s="42"/>
      <c r="X189" s="42"/>
      <c r="Y189" s="42"/>
      <c r="Z189" s="51" t="s">
        <v>43</v>
      </c>
      <c r="AA189" s="7" t="str">
        <f aca="false">IF(U189&gt;0,"да","нет")</f>
        <v>нет</v>
      </c>
      <c r="AB189" s="7" t="str">
        <f aca="false">IF(W189&lt;100%,"да","нет")</f>
        <v>да</v>
      </c>
      <c r="AC189" s="7" t="str">
        <f aca="false">IF(W189&gt;105%,"да","нет")</f>
        <v>нет</v>
      </c>
    </row>
    <row r="190" customFormat="false" ht="15.75" hidden="false" customHeight="false" outlineLevel="0" collapsed="false">
      <c r="A190" s="7"/>
      <c r="B190" s="52"/>
      <c r="C190" s="53"/>
      <c r="D190" s="90" t="s">
        <v>19</v>
      </c>
      <c r="E190" s="84" t="n">
        <f aca="false">'[4]Факт по месяцам'!D190</f>
        <v>9196.2</v>
      </c>
      <c r="F190" s="84" t="n">
        <f aca="false">[4]План!D3</f>
        <v>8000</v>
      </c>
      <c r="G190" s="55" t="n">
        <f aca="false">'[5]продажа имущества'!$F$10</f>
        <v>5200</v>
      </c>
      <c r="H190" s="55" t="n">
        <f aca="false">'[5]продажа имущества'!$H$10</f>
        <v>7507.7</v>
      </c>
      <c r="I190" s="56" t="n">
        <f aca="false">IF(G190&lt;&gt;0,H190/G190,IF(H190&lt;&gt;0,"&gt;100%",0))</f>
        <v>1.44378846153846</v>
      </c>
      <c r="J190" s="57" t="n">
        <f aca="false">IF(E190&lt;&gt;0,H190/E190,IF(H190&lt;&gt;0,"&gt;100%",0))</f>
        <v>0.816391553032774</v>
      </c>
      <c r="K190" s="57" t="n">
        <f aca="false">IF(F190&lt;&gt;0,H190/F190,IF(H190&lt;&gt;0,"&gt;100%",0))</f>
        <v>0.9384625</v>
      </c>
      <c r="L190" s="55" t="n">
        <f aca="false">H190-G190</f>
        <v>2307.7</v>
      </c>
      <c r="M190" s="7" t="str">
        <f aca="false">IF(G190&gt;0,"да","нет")</f>
        <v>да</v>
      </c>
      <c r="N190" s="7" t="str">
        <f aca="false">IF(I190&lt;100%,"да","нет")</f>
        <v>нет</v>
      </c>
      <c r="O190" s="7" t="str">
        <f aca="false">IF(I190&gt;120%,"да","нет")</f>
        <v>да</v>
      </c>
      <c r="P190" s="50" t="s">
        <v>43</v>
      </c>
      <c r="Q190" s="7"/>
      <c r="R190" s="7"/>
      <c r="S190" s="7"/>
      <c r="T190" s="7"/>
      <c r="U190" s="7"/>
      <c r="V190" s="7"/>
      <c r="W190" s="7"/>
      <c r="X190" s="7"/>
      <c r="Y190" s="7"/>
      <c r="Z190" s="51" t="s">
        <v>43</v>
      </c>
      <c r="AA190" s="7" t="str">
        <f aca="false">IF(U190&gt;0,"да","нет")</f>
        <v>нет</v>
      </c>
      <c r="AB190" s="7" t="str">
        <f aca="false">IF(W190&lt;100%,"да","нет")</f>
        <v>да</v>
      </c>
      <c r="AC190" s="7" t="str">
        <f aca="false">IF(W190&gt;105%,"да","нет")</f>
        <v>нет</v>
      </c>
    </row>
    <row r="191" customFormat="false" ht="15.75" hidden="false" customHeight="false" outlineLevel="0" collapsed="false">
      <c r="A191" s="7"/>
      <c r="B191" s="52"/>
      <c r="C191" s="53"/>
      <c r="D191" s="58" t="s">
        <v>20</v>
      </c>
      <c r="E191" s="85" t="n">
        <f aca="false">'[4]Факт по месяцам'!D191</f>
        <v>20300.1</v>
      </c>
      <c r="F191" s="85" t="n">
        <f aca="false">[4]План!D10</f>
        <v>3282.6</v>
      </c>
      <c r="G191" s="59" t="n">
        <f aca="false">'[5]продажа земли'!$F$10</f>
        <v>1008.8</v>
      </c>
      <c r="H191" s="59" t="n">
        <f aca="false">'[5]продажа земли'!$N$10</f>
        <v>22135.2</v>
      </c>
      <c r="I191" s="56" t="n">
        <f aca="false">IF(G191&lt;&gt;0,H191/G191,IF(H191&lt;&gt;0,"&gt;100%",0))</f>
        <v>21.9421094369548</v>
      </c>
      <c r="J191" s="57" t="n">
        <f aca="false">IF(E191&lt;&gt;0,H191/E191,IF(H191&lt;&gt;0,"&gt;100%",0))</f>
        <v>1.09039856946518</v>
      </c>
      <c r="K191" s="57" t="n">
        <f aca="false">IF(F191&lt;&gt;0,H191/F191,IF(H191&lt;&gt;0,"&gt;100%",0))</f>
        <v>6.74319137269238</v>
      </c>
      <c r="L191" s="55" t="n">
        <f aca="false">H191-G191</f>
        <v>21126.4</v>
      </c>
      <c r="M191" s="7" t="str">
        <f aca="false">IF(G191&gt;0,"да","нет")</f>
        <v>да</v>
      </c>
      <c r="N191" s="7" t="str">
        <f aca="false">IF(I191&lt;100%,"да","нет")</f>
        <v>нет</v>
      </c>
      <c r="O191" s="7" t="str">
        <f aca="false">IF(I191&gt;120%,"да","нет")</f>
        <v>да</v>
      </c>
      <c r="P191" s="50" t="s">
        <v>43</v>
      </c>
      <c r="Q191" s="7"/>
      <c r="R191" s="7"/>
      <c r="S191" s="7"/>
      <c r="T191" s="7"/>
      <c r="U191" s="7"/>
      <c r="V191" s="7"/>
      <c r="W191" s="7"/>
      <c r="X191" s="7"/>
      <c r="Y191" s="7"/>
      <c r="Z191" s="51" t="s">
        <v>43</v>
      </c>
      <c r="AA191" s="7" t="str">
        <f aca="false">IF(U191&gt;0,"да","нет")</f>
        <v>нет</v>
      </c>
      <c r="AB191" s="7" t="str">
        <f aca="false">IF(W191&lt;100%,"да","нет")</f>
        <v>да</v>
      </c>
      <c r="AC191" s="7" t="str">
        <f aca="false">IF(W191&gt;105%,"да","нет")</f>
        <v>нет</v>
      </c>
    </row>
    <row r="192" customFormat="false" ht="15.75" hidden="false" customHeight="false" outlineLevel="0" collapsed="false">
      <c r="A192" s="7"/>
      <c r="B192" s="52"/>
      <c r="C192" s="53"/>
      <c r="D192" s="91" t="s">
        <v>21</v>
      </c>
      <c r="E192" s="85" t="n">
        <f aca="false">'[4]Факт по месяцам'!D192</f>
        <v>2.4</v>
      </c>
      <c r="F192" s="85" t="n">
        <f aca="false">[4]План!D5</f>
        <v>630</v>
      </c>
      <c r="G192" s="55" t="n">
        <f aca="false">[5]дивиденды!$F$10</f>
        <v>0</v>
      </c>
      <c r="H192" s="55" t="n">
        <f aca="false">[5]дивиденды!$H$10</f>
        <v>9255.2</v>
      </c>
      <c r="I192" s="56" t="str">
        <f aca="false">IF(G192&lt;&gt;0,H192/G192,IF(H192&lt;&gt;0,"&gt;100%",0))</f>
        <v>&gt;100%</v>
      </c>
      <c r="J192" s="57" t="n">
        <f aca="false">IF(E192&lt;&gt;0,H192/E192,IF(H192&lt;&gt;0,"&gt;100%",0))</f>
        <v>3856.33333333333</v>
      </c>
      <c r="K192" s="57" t="n">
        <f aca="false">IF(F192&lt;&gt;0,H192/F192,IF(H192&lt;&gt;0,"&gt;100%",0))</f>
        <v>14.6907936507937</v>
      </c>
      <c r="L192" s="55" t="n">
        <f aca="false">H192-G192</f>
        <v>9255.2</v>
      </c>
      <c r="M192" s="7" t="str">
        <f aca="false">IF(G192&gt;0,"да","нет")</f>
        <v>нет</v>
      </c>
      <c r="N192" s="7" t="str">
        <f aca="false">IF(I192&lt;100%,"да","нет")</f>
        <v>нет</v>
      </c>
      <c r="O192" s="7" t="str">
        <f aca="false">IF(I192&gt;120%,"да","нет")</f>
        <v>да</v>
      </c>
      <c r="P192" s="50" t="s">
        <v>43</v>
      </c>
      <c r="Q192" s="7"/>
      <c r="R192" s="7"/>
      <c r="S192" s="7"/>
      <c r="T192" s="7"/>
      <c r="U192" s="7"/>
      <c r="V192" s="7"/>
      <c r="W192" s="7"/>
      <c r="X192" s="7"/>
      <c r="Y192" s="7"/>
      <c r="Z192" s="51" t="s">
        <v>43</v>
      </c>
      <c r="AA192" s="7" t="str">
        <f aca="false">IF(U192&gt;0,"да","нет")</f>
        <v>нет</v>
      </c>
      <c r="AB192" s="7" t="str">
        <f aca="false">IF(W192&lt;100%,"да","нет")</f>
        <v>да</v>
      </c>
      <c r="AC192" s="7" t="str">
        <f aca="false">IF(W192&gt;105%,"да","нет")</f>
        <v>нет</v>
      </c>
    </row>
    <row r="193" customFormat="false" ht="15.75" hidden="false" customHeight="false" outlineLevel="0" collapsed="false">
      <c r="A193" s="7"/>
      <c r="B193" s="52"/>
      <c r="C193" s="53"/>
      <c r="D193" s="91" t="s">
        <v>22</v>
      </c>
      <c r="E193" s="85" t="n">
        <f aca="false">'[4]Факт по месяцам'!D193</f>
        <v>187.1</v>
      </c>
      <c r="F193" s="85" t="n">
        <f aca="false">[4]План!D6</f>
        <v>419.4</v>
      </c>
      <c r="G193" s="63" t="n">
        <f aca="false">'[5]прибыль унит пр'!$F$10</f>
        <v>419.4</v>
      </c>
      <c r="H193" s="63" t="n">
        <f aca="false">'[5]прибыль унит пр'!$H$10</f>
        <v>575.5</v>
      </c>
      <c r="I193" s="56" t="n">
        <f aca="false">IF(G193&lt;&gt;0,H193/G193,IF(H193&lt;&gt;0,"&gt;100%",0))</f>
        <v>1.37219837863615</v>
      </c>
      <c r="J193" s="57" t="n">
        <f aca="false">IF(E193&lt;&gt;0,H193/E193,IF(H193&lt;&gt;0,"&gt;100%",0))</f>
        <v>3.07589524318546</v>
      </c>
      <c r="K193" s="57" t="n">
        <f aca="false">IF(F193&lt;&gt;0,H193/F193,IF(H193&lt;&gt;0,"&gt;100%",0))</f>
        <v>1.37219837863615</v>
      </c>
      <c r="L193" s="55" t="n">
        <f aca="false">H193-G193</f>
        <v>156.1</v>
      </c>
      <c r="M193" s="7" t="str">
        <f aca="false">IF(G193&gt;0,"да","нет")</f>
        <v>да</v>
      </c>
      <c r="N193" s="7" t="str">
        <f aca="false">IF(I193&lt;100%,"да","нет")</f>
        <v>нет</v>
      </c>
      <c r="O193" s="7" t="str">
        <f aca="false">IF(I193&gt;120%,"да","нет")</f>
        <v>да</v>
      </c>
      <c r="P193" s="50" t="s">
        <v>43</v>
      </c>
      <c r="Q193" s="7"/>
      <c r="R193" s="7"/>
      <c r="S193" s="7"/>
      <c r="T193" s="7"/>
      <c r="U193" s="7"/>
      <c r="V193" s="7"/>
      <c r="W193" s="7"/>
      <c r="X193" s="7"/>
      <c r="Y193" s="7"/>
      <c r="Z193" s="51" t="s">
        <v>43</v>
      </c>
      <c r="AA193" s="7" t="str">
        <f aca="false">IF(U193&gt;0,"да","нет")</f>
        <v>нет</v>
      </c>
      <c r="AB193" s="7" t="str">
        <f aca="false">IF(W193&lt;100%,"да","нет")</f>
        <v>да</v>
      </c>
      <c r="AC193" s="7" t="str">
        <f aca="false">IF(W193&gt;105%,"да","нет")</f>
        <v>нет</v>
      </c>
    </row>
    <row r="194" customFormat="false" ht="15.75" hidden="false" customHeight="false" outlineLevel="0" collapsed="false">
      <c r="A194" s="7"/>
      <c r="B194" s="52"/>
      <c r="C194" s="53"/>
      <c r="D194" s="92" t="s">
        <v>23</v>
      </c>
      <c r="E194" s="85" t="n">
        <f aca="false">'[4]Факт по месяцам'!D194</f>
        <v>61987.1</v>
      </c>
      <c r="F194" s="85" t="n">
        <f aca="false">[4]План!D7</f>
        <v>89549.9</v>
      </c>
      <c r="G194" s="63" t="n">
        <f aca="false">'[6]Аренда земли'!$C$10</f>
        <v>63197</v>
      </c>
      <c r="H194" s="63" t="n">
        <f aca="false">'[6]Аренда земли'!$E$10</f>
        <v>73686.8</v>
      </c>
      <c r="I194" s="56" t="n">
        <f aca="false">IF(G194&lt;&gt;0,H194/G194,IF(H194&lt;&gt;0,"&gt;100%",0))</f>
        <v>1.16598572717059</v>
      </c>
      <c r="J194" s="57" t="n">
        <f aca="false">IF(E194&lt;&gt;0,H194/E194,IF(H194&lt;&gt;0,"&gt;100%",0))</f>
        <v>1.18874410966153</v>
      </c>
      <c r="K194" s="57" t="n">
        <f aca="false">IF(F194&lt;&gt;0,H194/F194,IF(H194&lt;&gt;0,"&gt;100%",0))</f>
        <v>0.822857423626381</v>
      </c>
      <c r="L194" s="55" t="n">
        <f aca="false">H194-G194</f>
        <v>10489.8</v>
      </c>
      <c r="M194" s="7" t="str">
        <f aca="false">IF(G194&gt;0,"да","нет")</f>
        <v>да</v>
      </c>
      <c r="N194" s="7" t="str">
        <f aca="false">IF(I194&lt;100%,"да","нет")</f>
        <v>нет</v>
      </c>
      <c r="O194" s="7" t="str">
        <f aca="false">IF(I194&gt;120%,"да","нет")</f>
        <v>нет</v>
      </c>
      <c r="P194" s="50" t="s">
        <v>43</v>
      </c>
      <c r="Q194" s="7"/>
      <c r="R194" s="7"/>
      <c r="S194" s="7"/>
      <c r="T194" s="7"/>
      <c r="U194" s="7"/>
      <c r="V194" s="7"/>
      <c r="W194" s="7"/>
      <c r="X194" s="7"/>
      <c r="Y194" s="7"/>
      <c r="Z194" s="51" t="s">
        <v>43</v>
      </c>
      <c r="AA194" s="7" t="str">
        <f aca="false">IF(U194&gt;0,"да","нет")</f>
        <v>нет</v>
      </c>
      <c r="AB194" s="7" t="str">
        <f aca="false">IF(W194&lt;100%,"да","нет")</f>
        <v>да</v>
      </c>
      <c r="AC194" s="7" t="str">
        <f aca="false">IF(W194&gt;105%,"да","нет")</f>
        <v>нет</v>
      </c>
    </row>
    <row r="195" customFormat="false" ht="15.75" hidden="false" customHeight="false" outlineLevel="0" collapsed="false">
      <c r="A195" s="7"/>
      <c r="B195" s="52"/>
      <c r="C195" s="53"/>
      <c r="D195" s="64" t="s">
        <v>24</v>
      </c>
      <c r="E195" s="85" t="n">
        <f aca="false">'[4]Факт по месяцам'!D195</f>
        <v>61987.1</v>
      </c>
      <c r="F195" s="85" t="n">
        <f aca="false">[4]План!D14</f>
        <v>81621.1</v>
      </c>
      <c r="G195" s="63" t="n">
        <f aca="false">'[6]Аренда земли'!$F$10</f>
        <v>57642</v>
      </c>
      <c r="H195" s="63" t="n">
        <f aca="false">'[6]Аренда земли'!$H$10</f>
        <v>66942.7</v>
      </c>
      <c r="I195" s="56" t="n">
        <f aca="false">IF(G195&lt;&gt;0,H195/G195,IF(H195&lt;&gt;0,"&gt;100%",0))</f>
        <v>1.16135283300371</v>
      </c>
      <c r="J195" s="57" t="n">
        <f aca="false">IF(E195&lt;&gt;0,H195/E195,IF(H195&lt;&gt;0,"&gt;100%",0))</f>
        <v>1.0799456661144</v>
      </c>
      <c r="K195" s="57" t="n">
        <f aca="false">IF(F195&lt;&gt;0,H195/F195,IF(H195&lt;&gt;0,"&gt;100%",0))</f>
        <v>0.820164148731149</v>
      </c>
      <c r="L195" s="55" t="n">
        <f aca="false">H195-G195</f>
        <v>9300.7</v>
      </c>
      <c r="M195" s="7"/>
      <c r="N195" s="7"/>
      <c r="O195" s="7"/>
      <c r="P195" s="50" t="s">
        <v>43</v>
      </c>
      <c r="Q195" s="7"/>
      <c r="R195" s="7"/>
      <c r="S195" s="7"/>
      <c r="T195" s="7"/>
      <c r="U195" s="7"/>
      <c r="V195" s="7"/>
      <c r="W195" s="7"/>
      <c r="X195" s="7"/>
      <c r="Y195" s="7"/>
      <c r="Z195" s="51" t="s">
        <v>43</v>
      </c>
      <c r="AA195" s="7" t="str">
        <f aca="false">IF(U195&gt;0,"да","нет")</f>
        <v>нет</v>
      </c>
      <c r="AB195" s="7" t="str">
        <f aca="false">IF(W195&lt;100%,"да","нет")</f>
        <v>да</v>
      </c>
      <c r="AC195" s="7" t="str">
        <f aca="false">IF(W195&gt;105%,"да","нет")</f>
        <v>нет</v>
      </c>
    </row>
    <row r="196" customFormat="false" ht="15.75" hidden="false" customHeight="false" outlineLevel="0" collapsed="false">
      <c r="A196" s="7"/>
      <c r="B196" s="52"/>
      <c r="C196" s="53"/>
      <c r="D196" s="64" t="s">
        <v>25</v>
      </c>
      <c r="E196" s="85" t="n">
        <f aca="false">'[4]Факт по месяцам'!D196</f>
        <v>0</v>
      </c>
      <c r="F196" s="85" t="n">
        <f aca="false">[4]План!D15</f>
        <v>96</v>
      </c>
      <c r="G196" s="63" t="n">
        <f aca="false">'[6]Аренда земли'!$M$10</f>
        <v>72</v>
      </c>
      <c r="H196" s="63" t="n">
        <f aca="false">'[6]Аренда земли'!$O$10</f>
        <v>60.3</v>
      </c>
      <c r="I196" s="56" t="n">
        <f aca="false">IF(G196&lt;&gt;0,H196/G196,IF(H196&lt;&gt;0,"&gt;100%",0))</f>
        <v>0.8375</v>
      </c>
      <c r="J196" s="57" t="str">
        <f aca="false">IF(E196&lt;&gt;0,H196/E196,IF(H196&lt;&gt;0,"&gt;100%",0))</f>
        <v>&gt;100%</v>
      </c>
      <c r="K196" s="57" t="n">
        <f aca="false">IF(F196&lt;&gt;0,H196/F196,IF(H196&lt;&gt;0,"&gt;100%",0))</f>
        <v>0.628125</v>
      </c>
      <c r="L196" s="55" t="n">
        <f aca="false">H196-G196</f>
        <v>-11.7</v>
      </c>
      <c r="M196" s="7"/>
      <c r="N196" s="7"/>
      <c r="O196" s="7"/>
      <c r="P196" s="50" t="s">
        <v>43</v>
      </c>
      <c r="Q196" s="7"/>
      <c r="R196" s="7"/>
      <c r="S196" s="7"/>
      <c r="T196" s="7"/>
      <c r="U196" s="7"/>
      <c r="V196" s="7"/>
      <c r="W196" s="7"/>
      <c r="X196" s="7"/>
      <c r="Y196" s="7"/>
      <c r="Z196" s="51" t="s">
        <v>43</v>
      </c>
      <c r="AA196" s="7" t="str">
        <f aca="false">IF(U196&gt;0,"да","нет")</f>
        <v>нет</v>
      </c>
      <c r="AB196" s="7" t="str">
        <f aca="false">IF(W196&lt;100%,"да","нет")</f>
        <v>да</v>
      </c>
      <c r="AC196" s="7" t="str">
        <f aca="false">IF(W196&gt;105%,"да","нет")</f>
        <v>нет</v>
      </c>
    </row>
    <row r="197" customFormat="false" ht="15.75" hidden="false" customHeight="false" outlineLevel="0" collapsed="false">
      <c r="A197" s="7"/>
      <c r="B197" s="52"/>
      <c r="C197" s="53"/>
      <c r="D197" s="64" t="s">
        <v>26</v>
      </c>
      <c r="E197" s="85" t="n">
        <f aca="false">'[4]Факт по месяцам'!D197</f>
        <v>0</v>
      </c>
      <c r="F197" s="85" t="n">
        <f aca="false">[4]План!D16</f>
        <v>7832.8</v>
      </c>
      <c r="G197" s="63" t="n">
        <f aca="false">'[6]Аренда земли'!$T$10</f>
        <v>5483</v>
      </c>
      <c r="H197" s="63" t="n">
        <f aca="false">'[6]Аренда земли'!$V$10</f>
        <v>6683.8</v>
      </c>
      <c r="I197" s="56" t="n">
        <f aca="false">IF(G197&lt;&gt;0,H197/G197,IF(H197&lt;&gt;0,"&gt;100%",0))</f>
        <v>1.21900419478388</v>
      </c>
      <c r="J197" s="57" t="str">
        <f aca="false">IF(E197&lt;&gt;0,H197/E197,IF(H197&lt;&gt;0,"&gt;100%",0))</f>
        <v>&gt;100%</v>
      </c>
      <c r="K197" s="57" t="n">
        <f aca="false">IF(F197&lt;&gt;0,H197/F197,IF(H197&lt;&gt;0,"&gt;100%",0))</f>
        <v>0.853309161474824</v>
      </c>
      <c r="L197" s="55" t="n">
        <f aca="false">H197-G197</f>
        <v>1200.8</v>
      </c>
      <c r="M197" s="7"/>
      <c r="N197" s="7"/>
      <c r="O197" s="7"/>
      <c r="P197" s="50"/>
      <c r="Q197" s="7"/>
      <c r="R197" s="7"/>
      <c r="S197" s="7"/>
      <c r="T197" s="7"/>
      <c r="U197" s="7"/>
      <c r="V197" s="7"/>
      <c r="W197" s="7"/>
      <c r="X197" s="7"/>
      <c r="Y197" s="7"/>
      <c r="Z197" s="51" t="s">
        <v>43</v>
      </c>
      <c r="AA197" s="7" t="str">
        <f aca="false">IF(U197&gt;0,"да","нет")</f>
        <v>нет</v>
      </c>
      <c r="AB197" s="7" t="str">
        <f aca="false">IF(W197&lt;100%,"да","нет")</f>
        <v>да</v>
      </c>
      <c r="AC197" s="7" t="str">
        <f aca="false">IF(W197&gt;105%,"да","нет")</f>
        <v>нет</v>
      </c>
    </row>
    <row r="198" customFormat="false" ht="15.75" hidden="false" customHeight="false" outlineLevel="0" collapsed="false">
      <c r="A198" s="7"/>
      <c r="B198" s="52"/>
      <c r="C198" s="53"/>
      <c r="D198" s="92" t="s">
        <v>27</v>
      </c>
      <c r="E198" s="94" t="n">
        <f aca="false">'[4]Факт по месяцам'!D198</f>
        <v>6145.9</v>
      </c>
      <c r="F198" s="94" t="n">
        <f aca="false">[4]План!D8</f>
        <v>8585</v>
      </c>
      <c r="G198" s="94" t="n">
        <f aca="false">'[5]аренда имущ'!$F$10</f>
        <v>6127.9</v>
      </c>
      <c r="H198" s="94" t="n">
        <f aca="false">'[5]аренда имущ'!$H$10</f>
        <v>5166.7</v>
      </c>
      <c r="I198" s="67" t="n">
        <f aca="false">IF(G198&lt;&gt;0,H198/G198,IF(H198&lt;&gt;0,"&gt;100%",0))</f>
        <v>0.843143654433003</v>
      </c>
      <c r="J198" s="68" t="n">
        <f aca="false">IF(E198&lt;&gt;0,H198/E198,IF(H198&lt;&gt;0,"&gt;100%",0))</f>
        <v>0.840674270651979</v>
      </c>
      <c r="K198" s="68" t="n">
        <f aca="false">IF(F198&lt;&gt;0,H198/F198,IF(H198&lt;&gt;0,"&gt;100%",0))</f>
        <v>0.601828771112405</v>
      </c>
      <c r="L198" s="65" t="n">
        <f aca="false">H198-G198</f>
        <v>-961.2</v>
      </c>
      <c r="M198" s="7" t="str">
        <f aca="false">IF(G198&gt;0,"да","нет")</f>
        <v>да</v>
      </c>
      <c r="N198" s="7" t="str">
        <f aca="false">IF(I198&lt;100%,"да","нет")</f>
        <v>да</v>
      </c>
      <c r="O198" s="7" t="str">
        <f aca="false">IF(I198&gt;120%,"да","нет")</f>
        <v>нет</v>
      </c>
      <c r="P198" s="50" t="s">
        <v>43</v>
      </c>
      <c r="Q198" s="7"/>
      <c r="R198" s="7"/>
      <c r="S198" s="7"/>
      <c r="T198" s="7"/>
      <c r="U198" s="7"/>
      <c r="V198" s="7"/>
      <c r="W198" s="7"/>
      <c r="X198" s="7"/>
      <c r="Y198" s="7"/>
      <c r="Z198" s="51" t="s">
        <v>43</v>
      </c>
      <c r="AA198" s="7" t="str">
        <f aca="false">IF(U198&gt;0,"да","нет")</f>
        <v>нет</v>
      </c>
      <c r="AB198" s="7" t="str">
        <f aca="false">IF(W198&lt;100%,"да","нет")</f>
        <v>да</v>
      </c>
      <c r="AC198" s="7" t="str">
        <f aca="false">IF(W198&gt;105%,"да","нет")</f>
        <v>нет</v>
      </c>
    </row>
    <row r="199" customFormat="false" ht="24.75" hidden="false" customHeight="false" outlineLevel="0" collapsed="false">
      <c r="A199" s="7"/>
      <c r="B199" s="52"/>
      <c r="C199" s="53"/>
      <c r="D199" s="69" t="s">
        <v>28</v>
      </c>
      <c r="E199" s="87" t="n">
        <f aca="false">'[4]Факт по месяцам'!D199</f>
        <v>13121.5</v>
      </c>
      <c r="F199" s="87" t="n">
        <f aca="false">SUM(F200:F201)</f>
        <v>0</v>
      </c>
      <c r="G199" s="71" t="n">
        <f aca="false">SUM(G200:G201)</f>
        <v>0</v>
      </c>
      <c r="H199" s="71" t="n">
        <f aca="false">SUM(H200:H201)</f>
        <v>0</v>
      </c>
      <c r="I199" s="72" t="n">
        <f aca="false">IF(G199&lt;&gt;0,H199/G199,IF(H199&lt;&gt;0,"&gt;100%",0))</f>
        <v>0</v>
      </c>
      <c r="J199" s="73" t="n">
        <f aca="false">IF(E199&lt;&gt;0,H199/E199,IF(H199&lt;&gt;0,"&gt;100%",0))</f>
        <v>0</v>
      </c>
      <c r="K199" s="73" t="n">
        <f aca="false">IF(F199&lt;&gt;0,H199/F199,IF(H199&lt;&gt;0,"&gt;100%",0))</f>
        <v>0</v>
      </c>
      <c r="L199" s="71" t="n">
        <f aca="false">SUM(L200:L201)</f>
        <v>0</v>
      </c>
      <c r="M199" s="7" t="str">
        <f aca="false">IF(G199&gt;0,"да","нет")</f>
        <v>нет</v>
      </c>
      <c r="N199" s="7" t="str">
        <f aca="false">IF(I199&lt;100%,"да","нет")</f>
        <v>да</v>
      </c>
      <c r="O199" s="7" t="str">
        <f aca="false">IF(I199&gt;120%,"да","нет")</f>
        <v>нет</v>
      </c>
      <c r="P199" s="50" t="s">
        <v>43</v>
      </c>
      <c r="Q199" s="7"/>
      <c r="R199" s="7"/>
      <c r="S199" s="7"/>
      <c r="T199" s="7"/>
      <c r="U199" s="7"/>
      <c r="V199" s="7"/>
      <c r="W199" s="7"/>
      <c r="X199" s="7"/>
      <c r="Y199" s="7"/>
      <c r="Z199" s="51" t="s">
        <v>43</v>
      </c>
      <c r="AA199" s="7" t="str">
        <f aca="false">IF(U199&gt;0,"да","нет")</f>
        <v>нет</v>
      </c>
      <c r="AB199" s="7" t="str">
        <f aca="false">IF(W199&lt;100%,"да","нет")</f>
        <v>да</v>
      </c>
      <c r="AC199" s="7" t="str">
        <f aca="false">IF(W199&gt;105%,"да","нет")</f>
        <v>нет</v>
      </c>
    </row>
    <row r="200" customFormat="false" ht="15.75" hidden="false" customHeight="false" outlineLevel="0" collapsed="false">
      <c r="A200" s="7"/>
      <c r="B200" s="52"/>
      <c r="C200" s="53"/>
      <c r="D200" s="91" t="s">
        <v>29</v>
      </c>
      <c r="E200" s="84" t="n">
        <f aca="false">'[4]Факт по месяцам'!D200</f>
        <v>13121.5</v>
      </c>
      <c r="F200" s="84" t="n">
        <f aca="false">[4]План!D9</f>
        <v>0</v>
      </c>
      <c r="G200" s="74" t="n">
        <f aca="false">'[5]продажа акций'!$F$10</f>
        <v>0</v>
      </c>
      <c r="H200" s="74" t="n">
        <f aca="false">'[5]продажа акций'!$J$10</f>
        <v>0</v>
      </c>
      <c r="I200" s="56" t="n">
        <f aca="false">IF(G200&lt;&gt;0,H200/G200,IF(H200&lt;&gt;0,"&gt;100%",0))</f>
        <v>0</v>
      </c>
      <c r="J200" s="57" t="n">
        <f aca="false">IF(E200&lt;&gt;0,H200/E200,IF(H200&lt;&gt;0,"&gt;100%",0))</f>
        <v>0</v>
      </c>
      <c r="K200" s="57" t="n">
        <f aca="false">IF(F200&lt;&gt;0,H200/F200,IF(H200&lt;&gt;0,"&gt;100%",0))</f>
        <v>0</v>
      </c>
      <c r="L200" s="75" t="n">
        <f aca="false">H200-G200</f>
        <v>0</v>
      </c>
      <c r="M200" s="7" t="str">
        <f aca="false">IF(G200&gt;0,"да","нет")</f>
        <v>нет</v>
      </c>
      <c r="N200" s="7" t="str">
        <f aca="false">IF(I200&lt;100%,"да","нет")</f>
        <v>да</v>
      </c>
      <c r="O200" s="7" t="str">
        <f aca="false">IF(I200&gt;120%,"да","нет")</f>
        <v>нет</v>
      </c>
      <c r="P200" s="50" t="s">
        <v>43</v>
      </c>
      <c r="Q200" s="7"/>
      <c r="R200" s="7"/>
      <c r="S200" s="7"/>
      <c r="T200" s="7"/>
      <c r="U200" s="7"/>
      <c r="V200" s="7"/>
      <c r="W200" s="7"/>
      <c r="X200" s="7"/>
      <c r="Y200" s="7"/>
      <c r="Z200" s="51" t="s">
        <v>43</v>
      </c>
      <c r="AA200" s="7" t="str">
        <f aca="false">IF(U200&gt;0,"да","нет")</f>
        <v>нет</v>
      </c>
      <c r="AB200" s="7" t="str">
        <f aca="false">IF(W200&lt;100%,"да","нет")</f>
        <v>да</v>
      </c>
      <c r="AC200" s="7" t="str">
        <f aca="false">IF(W200&gt;105%,"да","нет")</f>
        <v>нет</v>
      </c>
    </row>
    <row r="201" customFormat="false" ht="15.75" hidden="false" customHeight="false" outlineLevel="0" collapsed="false">
      <c r="A201" s="7"/>
      <c r="B201" s="52"/>
      <c r="C201" s="53"/>
      <c r="D201" s="93"/>
      <c r="E201" s="86"/>
      <c r="F201" s="88"/>
      <c r="G201" s="66"/>
      <c r="H201" s="66"/>
      <c r="I201" s="67"/>
      <c r="J201" s="68"/>
      <c r="K201" s="68"/>
      <c r="L201" s="66"/>
      <c r="M201" s="7"/>
      <c r="N201" s="7"/>
      <c r="O201" s="7"/>
      <c r="P201" s="50"/>
      <c r="Q201" s="7"/>
      <c r="R201" s="7"/>
      <c r="S201" s="7"/>
      <c r="T201" s="7"/>
      <c r="U201" s="7"/>
      <c r="V201" s="7"/>
      <c r="W201" s="7"/>
      <c r="X201" s="7"/>
      <c r="Y201" s="7"/>
      <c r="Z201" s="51" t="s">
        <v>43</v>
      </c>
      <c r="AA201" s="7" t="str">
        <f aca="false">IF(U201&gt;0,"да","нет")</f>
        <v>нет</v>
      </c>
      <c r="AB201" s="7" t="str">
        <f aca="false">IF(W201&lt;100%,"да","нет")</f>
        <v>да</v>
      </c>
      <c r="AC201" s="7" t="str">
        <f aca="false">IF(W201&gt;105%,"да","нет")</f>
        <v>нет</v>
      </c>
    </row>
    <row r="202" s="83" customFormat="true" ht="15.75" hidden="false" customHeight="false" outlineLevel="0" collapsed="false">
      <c r="A202" s="77"/>
      <c r="B202" s="78"/>
      <c r="C202" s="25"/>
      <c r="D202" s="79" t="s">
        <v>30</v>
      </c>
      <c r="E202" s="80" t="n">
        <f aca="false">'[4]Факт по месяцам'!D202</f>
        <v>110940.3</v>
      </c>
      <c r="F202" s="80" t="n">
        <f aca="false">F189+F199</f>
        <v>110466.9</v>
      </c>
      <c r="G202" s="80" t="n">
        <f aca="false">G189+G199</f>
        <v>75953.1</v>
      </c>
      <c r="H202" s="80" t="n">
        <f aca="false">H189+H199</f>
        <v>118327.1</v>
      </c>
      <c r="I202" s="81" t="n">
        <f aca="false">IF(G202&lt;&gt;0,H202/G202,IF(H202&lt;&gt;0,"&gt;100%",0))</f>
        <v>1.55789691270007</v>
      </c>
      <c r="J202" s="81" t="n">
        <f aca="false">IF(E202&lt;&gt;0,H202/E202,IF(H202&lt;&gt;0,"&gt;100%",0))</f>
        <v>1.06658355890511</v>
      </c>
      <c r="K202" s="81" t="n">
        <f aca="false">IF(F202&lt;&gt;0,H202/F202,IF(H202&lt;&gt;0,"&gt;100%",0))</f>
        <v>1.07115434578141</v>
      </c>
      <c r="L202" s="82" t="n">
        <f aca="false">L189+L199</f>
        <v>42374</v>
      </c>
      <c r="M202" s="7" t="str">
        <f aca="false">IF(G202&gt;0,"да","нет")</f>
        <v>да</v>
      </c>
      <c r="N202" s="7" t="str">
        <f aca="false">IF(I202&lt;100%,"да","нет")</f>
        <v>нет</v>
      </c>
      <c r="O202" s="7" t="str">
        <f aca="false">IF(I202&gt;120%,"да","нет")</f>
        <v>да</v>
      </c>
      <c r="P202" s="50" t="s">
        <v>43</v>
      </c>
      <c r="Q202" s="7" t="str">
        <f aca="false">IF(I202&lt;200%,"да","нет")</f>
        <v>да</v>
      </c>
      <c r="R202" s="77"/>
      <c r="S202" s="77"/>
      <c r="T202" s="77"/>
      <c r="U202" s="77"/>
      <c r="V202" s="77"/>
      <c r="W202" s="77"/>
      <c r="X202" s="77"/>
      <c r="Y202" s="77"/>
      <c r="Z202" s="51" t="s">
        <v>43</v>
      </c>
      <c r="AA202" s="7" t="str">
        <f aca="false">IF(U202&gt;0,"да","нет")</f>
        <v>нет</v>
      </c>
      <c r="AB202" s="7" t="str">
        <f aca="false">IF(W202&lt;100%,"да","нет")</f>
        <v>да</v>
      </c>
      <c r="AC202" s="7" t="str">
        <f aca="false">IF(W202&gt;105%,"да","нет")</f>
        <v>нет</v>
      </c>
    </row>
    <row r="203" s="31" customFormat="true" ht="24.75" hidden="false" customHeight="false" outlineLevel="0" collapsed="false">
      <c r="A203" s="23"/>
      <c r="B203" s="43" t="n">
        <v>15</v>
      </c>
      <c r="C203" s="44" t="s">
        <v>44</v>
      </c>
      <c r="D203" s="45" t="s">
        <v>18</v>
      </c>
      <c r="E203" s="46" t="n">
        <f aca="false">'[4]Факт по месяцам'!D203</f>
        <v>9795</v>
      </c>
      <c r="F203" s="46" t="n">
        <f aca="false">SUM(F204:F208)+F212</f>
        <v>12247.7</v>
      </c>
      <c r="G203" s="46" t="n">
        <f aca="false">SUM(G204:G208)+G212</f>
        <v>9116</v>
      </c>
      <c r="H203" s="46" t="n">
        <f aca="false">SUM(H204:H208)+H212</f>
        <v>9626.6</v>
      </c>
      <c r="I203" s="47" t="n">
        <f aca="false">IF(G203&lt;&gt;0,H203/G203,IF(H203&lt;&gt;0,"&gt;100%",0))</f>
        <v>1.05601140851251</v>
      </c>
      <c r="J203" s="48" t="n">
        <f aca="false">IF(E203&lt;&gt;0,H203/E203,IF(H203&lt;&gt;0,"&gt;100%",0))</f>
        <v>0.982807554874936</v>
      </c>
      <c r="K203" s="48" t="n">
        <f aca="false">IF(F203&lt;&gt;0,H203/F203,IF(H203&lt;&gt;0,"&gt;100%",0))</f>
        <v>0.785992472055978</v>
      </c>
      <c r="L203" s="46" t="n">
        <f aca="false">SUM(L204:L208)+L212</f>
        <v>510.600000000001</v>
      </c>
      <c r="M203" s="7" t="str">
        <f aca="false">IF(G203&gt;0,"да","нет")</f>
        <v>да</v>
      </c>
      <c r="N203" s="7" t="str">
        <f aca="false">IF(I203&lt;100%,"да","нет")</f>
        <v>нет</v>
      </c>
      <c r="O203" s="7" t="str">
        <f aca="false">IF(I203&gt;120%,"да","нет")</f>
        <v>нет</v>
      </c>
      <c r="P203" s="50" t="s">
        <v>44</v>
      </c>
      <c r="Q203" s="23"/>
      <c r="R203" s="23"/>
      <c r="S203" s="23"/>
      <c r="T203" s="23"/>
      <c r="U203" s="23"/>
      <c r="V203" s="23"/>
      <c r="W203" s="23"/>
      <c r="X203" s="23"/>
      <c r="Y203" s="23"/>
      <c r="Z203" s="51" t="s">
        <v>44</v>
      </c>
      <c r="AA203" s="7" t="str">
        <f aca="false">IF(U203&gt;0,"да","нет")</f>
        <v>нет</v>
      </c>
      <c r="AB203" s="7" t="str">
        <f aca="false">IF(W203&lt;100%,"да","нет")</f>
        <v>да</v>
      </c>
      <c r="AC203" s="7" t="str">
        <f aca="false">IF(W203&gt;105%,"да","нет")</f>
        <v>нет</v>
      </c>
    </row>
    <row r="204" customFormat="false" ht="15.75" hidden="false" customHeight="false" outlineLevel="0" collapsed="false">
      <c r="B204" s="52"/>
      <c r="C204" s="53"/>
      <c r="D204" s="90" t="s">
        <v>19</v>
      </c>
      <c r="E204" s="84" t="n">
        <f aca="false">'[4]Факт по месяцам'!D204</f>
        <v>1296</v>
      </c>
      <c r="F204" s="84" t="n">
        <f aca="false">[4]План!E3</f>
        <v>0</v>
      </c>
      <c r="G204" s="55" t="n">
        <f aca="false">'[5]продажа имущества'!$F$11</f>
        <v>0</v>
      </c>
      <c r="H204" s="55" t="n">
        <f aca="false">'[5]продажа имущества'!$H$11</f>
        <v>-64.7</v>
      </c>
      <c r="I204" s="56" t="str">
        <f aca="false">IF(G204&lt;&gt;0,H204/G204,IF(H204&lt;&gt;0,"&gt;100%",0))</f>
        <v>&gt;100%</v>
      </c>
      <c r="J204" s="57" t="n">
        <f aca="false">IF(E204&lt;&gt;0,H204/E204,IF(H204&lt;&gt;0,"&gt;100%",0))</f>
        <v>-0.0499228395061728</v>
      </c>
      <c r="K204" s="57" t="str">
        <f aca="false">IF(F204&lt;&gt;0,H204/F204,IF(H204&lt;&gt;0,"&gt;100%",0))</f>
        <v>&gt;100%</v>
      </c>
      <c r="L204" s="55" t="n">
        <f aca="false">H204-G204</f>
        <v>-64.7</v>
      </c>
      <c r="M204" s="7" t="str">
        <f aca="false">IF(G204&gt;0,"да","нет")</f>
        <v>нет</v>
      </c>
      <c r="N204" s="7" t="str">
        <f aca="false">IF(I204&lt;100%,"да","нет")</f>
        <v>нет</v>
      </c>
      <c r="O204" s="7" t="str">
        <f aca="false">IF(I204&gt;120%,"да","нет")</f>
        <v>да</v>
      </c>
      <c r="P204" s="50" t="s">
        <v>44</v>
      </c>
      <c r="Z204" s="51" t="s">
        <v>44</v>
      </c>
      <c r="AA204" s="7" t="str">
        <f aca="false">IF(U204&gt;0,"да","нет")</f>
        <v>нет</v>
      </c>
      <c r="AB204" s="7" t="str">
        <f aca="false">IF(W204&lt;100%,"да","нет")</f>
        <v>да</v>
      </c>
      <c r="AC204" s="7" t="str">
        <f aca="false">IF(W204&gt;105%,"да","нет")</f>
        <v>нет</v>
      </c>
    </row>
    <row r="205" customFormat="false" ht="15.75" hidden="false" customHeight="false" outlineLevel="0" collapsed="false">
      <c r="B205" s="52"/>
      <c r="C205" s="53"/>
      <c r="D205" s="58" t="s">
        <v>20</v>
      </c>
      <c r="E205" s="84" t="n">
        <f aca="false">'[4]Факт по месяцам'!D205</f>
        <v>1220.2</v>
      </c>
      <c r="F205" s="84" t="n">
        <f aca="false">[4]План!E10</f>
        <v>378.5</v>
      </c>
      <c r="G205" s="59" t="n">
        <f aca="false">'[5]продажа земли'!$F$11</f>
        <v>208.7</v>
      </c>
      <c r="H205" s="59" t="n">
        <f aca="false">'[5]продажа земли'!$N$11</f>
        <v>1170.6</v>
      </c>
      <c r="I205" s="56" t="n">
        <f aca="false">IF(G205&lt;&gt;0,H205/G205,IF(H205&lt;&gt;0,"&gt;100%",0))</f>
        <v>5.60900814566363</v>
      </c>
      <c r="J205" s="57" t="n">
        <f aca="false">IF(E205&lt;&gt;0,H205/E205,IF(H205&lt;&gt;0,"&gt;100%",0))</f>
        <v>0.959350926077692</v>
      </c>
      <c r="K205" s="57" t="n">
        <f aca="false">IF(F205&lt;&gt;0,H205/F205,IF(H205&lt;&gt;0,"&gt;100%",0))</f>
        <v>3.09273447820343</v>
      </c>
      <c r="L205" s="55" t="n">
        <f aca="false">H205-G205</f>
        <v>961.9</v>
      </c>
      <c r="M205" s="7" t="str">
        <f aca="false">IF(G205&gt;0,"да","нет")</f>
        <v>да</v>
      </c>
      <c r="N205" s="7" t="str">
        <f aca="false">IF(I205&lt;100%,"да","нет")</f>
        <v>нет</v>
      </c>
      <c r="O205" s="7" t="str">
        <f aca="false">IF(I205&gt;120%,"да","нет")</f>
        <v>да</v>
      </c>
      <c r="P205" s="50" t="s">
        <v>44</v>
      </c>
      <c r="Z205" s="51" t="s">
        <v>44</v>
      </c>
      <c r="AA205" s="7" t="str">
        <f aca="false">IF(U205&gt;0,"да","нет")</f>
        <v>нет</v>
      </c>
      <c r="AB205" s="7" t="str">
        <f aca="false">IF(W205&lt;100%,"да","нет")</f>
        <v>да</v>
      </c>
      <c r="AC205" s="7" t="str">
        <f aca="false">IF(W205&gt;105%,"да","нет")</f>
        <v>нет</v>
      </c>
    </row>
    <row r="206" customFormat="false" ht="15.75" hidden="false" customHeight="false" outlineLevel="0" collapsed="false">
      <c r="B206" s="52"/>
      <c r="C206" s="53"/>
      <c r="D206" s="91" t="s">
        <v>21</v>
      </c>
      <c r="E206" s="84" t="n">
        <f aca="false">'[4]Факт по месяцам'!D206</f>
        <v>0</v>
      </c>
      <c r="F206" s="84" t="n">
        <f aca="false">[4]План!E5</f>
        <v>0</v>
      </c>
      <c r="G206" s="55" t="n">
        <f aca="false">[5]дивиденды!$F$11</f>
        <v>0</v>
      </c>
      <c r="H206" s="55" t="n">
        <f aca="false">[5]дивиденды!$H$11</f>
        <v>25</v>
      </c>
      <c r="I206" s="56" t="str">
        <f aca="false">IF(G206&lt;&gt;0,H206/G206,IF(H206&lt;&gt;0,"&gt;100%",0))</f>
        <v>&gt;100%</v>
      </c>
      <c r="J206" s="57" t="str">
        <f aca="false">IF(E206&lt;&gt;0,H206/E206,IF(H206&lt;&gt;0,"&gt;100%",0))</f>
        <v>&gt;100%</v>
      </c>
      <c r="K206" s="57" t="str">
        <f aca="false">IF(F206&lt;&gt;0,H206/F206,IF(H206&lt;&gt;0,"&gt;100%",0))</f>
        <v>&gt;100%</v>
      </c>
      <c r="L206" s="55" t="n">
        <f aca="false">H206-G206</f>
        <v>25</v>
      </c>
      <c r="M206" s="7" t="str">
        <f aca="false">IF(G206&gt;0,"да","нет")</f>
        <v>нет</v>
      </c>
      <c r="N206" s="7" t="str">
        <f aca="false">IF(I206&lt;100%,"да","нет")</f>
        <v>нет</v>
      </c>
      <c r="O206" s="7" t="str">
        <f aca="false">IF(I206&gt;120%,"да","нет")</f>
        <v>да</v>
      </c>
      <c r="P206" s="50" t="s">
        <v>44</v>
      </c>
      <c r="Z206" s="51" t="s">
        <v>44</v>
      </c>
      <c r="AA206" s="7" t="str">
        <f aca="false">IF(U206&gt;0,"да","нет")</f>
        <v>нет</v>
      </c>
      <c r="AB206" s="7" t="str">
        <f aca="false">IF(W206&lt;100%,"да","нет")</f>
        <v>да</v>
      </c>
      <c r="AC206" s="7" t="str">
        <f aca="false">IF(W206&gt;105%,"да","нет")</f>
        <v>нет</v>
      </c>
    </row>
    <row r="207" customFormat="false" ht="15.75" hidden="false" customHeight="false" outlineLevel="0" collapsed="false">
      <c r="B207" s="52"/>
      <c r="C207" s="53"/>
      <c r="D207" s="91" t="s">
        <v>22</v>
      </c>
      <c r="E207" s="84" t="n">
        <f aca="false">'[4]Факт по месяцам'!D207</f>
        <v>87.1</v>
      </c>
      <c r="F207" s="84" t="n">
        <f aca="false">[4]План!E6</f>
        <v>18</v>
      </c>
      <c r="G207" s="63" t="n">
        <f aca="false">'[5]прибыль унит пр'!$F$11</f>
        <v>18</v>
      </c>
      <c r="H207" s="63" t="n">
        <f aca="false">'[5]прибыль унит пр'!$H$11</f>
        <v>55.9</v>
      </c>
      <c r="I207" s="56" t="n">
        <f aca="false">IF(G207&lt;&gt;0,H207/G207,IF(H207&lt;&gt;0,"&gt;100%",0))</f>
        <v>3.10555555555556</v>
      </c>
      <c r="J207" s="57" t="n">
        <f aca="false">IF(E207&lt;&gt;0,H207/E207,IF(H207&lt;&gt;0,"&gt;100%",0))</f>
        <v>0.64179104477612</v>
      </c>
      <c r="K207" s="57" t="n">
        <f aca="false">IF(F207&lt;&gt;0,H207/F207,IF(H207&lt;&gt;0,"&gt;100%",0))</f>
        <v>3.10555555555556</v>
      </c>
      <c r="L207" s="55" t="n">
        <f aca="false">H207-G207</f>
        <v>37.9</v>
      </c>
      <c r="M207" s="7" t="str">
        <f aca="false">IF(G207&gt;0,"да","нет")</f>
        <v>да</v>
      </c>
      <c r="N207" s="7" t="str">
        <f aca="false">IF(I207&lt;100%,"да","нет")</f>
        <v>нет</v>
      </c>
      <c r="O207" s="7" t="str">
        <f aca="false">IF(I207&gt;120%,"да","нет")</f>
        <v>да</v>
      </c>
      <c r="P207" s="50" t="s">
        <v>44</v>
      </c>
      <c r="Z207" s="51" t="s">
        <v>44</v>
      </c>
      <c r="AA207" s="7" t="str">
        <f aca="false">IF(U207&gt;0,"да","нет")</f>
        <v>нет</v>
      </c>
      <c r="AB207" s="7" t="str">
        <f aca="false">IF(W207&lt;100%,"да","нет")</f>
        <v>да</v>
      </c>
      <c r="AC207" s="7" t="str">
        <f aca="false">IF(W207&gt;105%,"да","нет")</f>
        <v>нет</v>
      </c>
    </row>
    <row r="208" customFormat="false" ht="15.75" hidden="false" customHeight="false" outlineLevel="0" collapsed="false">
      <c r="B208" s="52"/>
      <c r="C208" s="53"/>
      <c r="D208" s="92" t="s">
        <v>23</v>
      </c>
      <c r="E208" s="84" t="n">
        <f aca="false">'[4]Факт по месяцам'!D208</f>
        <v>5791.7</v>
      </c>
      <c r="F208" s="84" t="n">
        <f aca="false">[4]План!E7</f>
        <v>11149</v>
      </c>
      <c r="G208" s="63" t="n">
        <f aca="false">'[6]Аренда земли'!$C$11</f>
        <v>8362.5</v>
      </c>
      <c r="H208" s="63" t="n">
        <f aca="false">'[6]Аренда земли'!$E$11</f>
        <v>7756.7</v>
      </c>
      <c r="I208" s="56" t="n">
        <f aca="false">IF(G208&lt;&gt;0,H208/G208,IF(H208&lt;&gt;0,"&gt;100%",0))</f>
        <v>0.92755754857997</v>
      </c>
      <c r="J208" s="57" t="n">
        <f aca="false">IF(E208&lt;&gt;0,H208/E208,IF(H208&lt;&gt;0,"&gt;100%",0))</f>
        <v>1.33927862285685</v>
      </c>
      <c r="K208" s="57" t="n">
        <f aca="false">IF(F208&lt;&gt;0,H208/F208,IF(H208&lt;&gt;0,"&gt;100%",0))</f>
        <v>0.695730558794511</v>
      </c>
      <c r="L208" s="55" t="n">
        <f aca="false">H208-G208</f>
        <v>-605.799999999999</v>
      </c>
      <c r="M208" s="7" t="str">
        <f aca="false">IF(G208&gt;0,"да","нет")</f>
        <v>да</v>
      </c>
      <c r="N208" s="7" t="str">
        <f aca="false">IF(I208&lt;100%,"да","нет")</f>
        <v>да</v>
      </c>
      <c r="O208" s="7" t="str">
        <f aca="false">IF(I208&gt;120%,"да","нет")</f>
        <v>нет</v>
      </c>
      <c r="P208" s="50" t="s">
        <v>44</v>
      </c>
      <c r="Z208" s="51" t="s">
        <v>44</v>
      </c>
      <c r="AA208" s="7" t="str">
        <f aca="false">IF(U208&gt;0,"да","нет")</f>
        <v>нет</v>
      </c>
      <c r="AB208" s="7" t="str">
        <f aca="false">IF(W208&lt;100%,"да","нет")</f>
        <v>да</v>
      </c>
      <c r="AC208" s="7" t="str">
        <f aca="false">IF(W208&gt;105%,"да","нет")</f>
        <v>нет</v>
      </c>
    </row>
    <row r="209" customFormat="false" ht="15.75" hidden="false" customHeight="false" outlineLevel="0" collapsed="false">
      <c r="B209" s="52"/>
      <c r="C209" s="53"/>
      <c r="D209" s="64" t="s">
        <v>24</v>
      </c>
      <c r="E209" s="84" t="n">
        <f aca="false">'[4]Факт по месяцам'!D209</f>
        <v>5704.6</v>
      </c>
      <c r="F209" s="84" t="n">
        <f aca="false">[4]План!E14</f>
        <v>10640.5</v>
      </c>
      <c r="G209" s="63" t="n">
        <f aca="false">'[6]Аренда земли'!$F$11</f>
        <v>7981.2</v>
      </c>
      <c r="H209" s="63" t="n">
        <f aca="false">'[6]Аренда земли'!$H$11</f>
        <v>7226.6</v>
      </c>
      <c r="I209" s="56" t="n">
        <f aca="false">IF(G209&lt;&gt;0,H209/G209,IF(H209&lt;&gt;0,"&gt;100%",0))</f>
        <v>0.905452814113166</v>
      </c>
      <c r="J209" s="57" t="n">
        <f aca="false">IF(E209&lt;&gt;0,H209/E209,IF(H209&lt;&gt;0,"&gt;100%",0))</f>
        <v>1.26680222977948</v>
      </c>
      <c r="K209" s="57" t="n">
        <f aca="false">IF(F209&lt;&gt;0,H209/F209,IF(H209&lt;&gt;0,"&gt;100%",0))</f>
        <v>0.679159813918519</v>
      </c>
      <c r="L209" s="55" t="n">
        <f aca="false">H209-G209</f>
        <v>-754.6</v>
      </c>
      <c r="M209" s="7"/>
      <c r="N209" s="7"/>
      <c r="O209" s="7"/>
      <c r="P209" s="50" t="s">
        <v>44</v>
      </c>
      <c r="Z209" s="51" t="s">
        <v>44</v>
      </c>
      <c r="AA209" s="7" t="str">
        <f aca="false">IF(U209&gt;0,"да","нет")</f>
        <v>нет</v>
      </c>
      <c r="AB209" s="7" t="str">
        <f aca="false">IF(W209&lt;100%,"да","нет")</f>
        <v>да</v>
      </c>
      <c r="AC209" s="7" t="str">
        <f aca="false">IF(W209&gt;105%,"да","нет")</f>
        <v>нет</v>
      </c>
    </row>
    <row r="210" customFormat="false" ht="15.75" hidden="false" customHeight="false" outlineLevel="0" collapsed="false">
      <c r="B210" s="52"/>
      <c r="C210" s="53"/>
      <c r="D210" s="64" t="s">
        <v>25</v>
      </c>
      <c r="E210" s="84" t="n">
        <f aca="false">'[4]Факт по месяцам'!D210</f>
        <v>87.1</v>
      </c>
      <c r="F210" s="84" t="n">
        <f aca="false">[4]План!E15</f>
        <v>508.5</v>
      </c>
      <c r="G210" s="63" t="n">
        <f aca="false">'[6]Аренда земли'!$M$11</f>
        <v>381.3</v>
      </c>
      <c r="H210" s="63" t="n">
        <f aca="false">'[6]Аренда земли'!$O$11</f>
        <v>530.1</v>
      </c>
      <c r="I210" s="56" t="n">
        <f aca="false">IF(G210&lt;&gt;0,H210/G210,IF(H210&lt;&gt;0,"&gt;100%",0))</f>
        <v>1.39024390243902</v>
      </c>
      <c r="J210" s="57" t="n">
        <f aca="false">IF(E210&lt;&gt;0,H210/E210,IF(H210&lt;&gt;0,"&gt;100%",0))</f>
        <v>6.08610792192882</v>
      </c>
      <c r="K210" s="57" t="n">
        <f aca="false">IF(F210&lt;&gt;0,H210/F210,IF(H210&lt;&gt;0,"&gt;100%",0))</f>
        <v>1.04247787610619</v>
      </c>
      <c r="L210" s="55" t="n">
        <f aca="false">H210-G210</f>
        <v>148.8</v>
      </c>
      <c r="M210" s="7"/>
      <c r="N210" s="7"/>
      <c r="O210" s="7"/>
      <c r="P210" s="50" t="s">
        <v>44</v>
      </c>
      <c r="Z210" s="51" t="s">
        <v>44</v>
      </c>
      <c r="AA210" s="7" t="str">
        <f aca="false">IF(U210&gt;0,"да","нет")</f>
        <v>нет</v>
      </c>
      <c r="AB210" s="7" t="str">
        <f aca="false">IF(W210&lt;100%,"да","нет")</f>
        <v>да</v>
      </c>
      <c r="AC210" s="7" t="str">
        <f aca="false">IF(W210&gt;105%,"да","нет")</f>
        <v>нет</v>
      </c>
    </row>
    <row r="211" customFormat="false" ht="15.75" hidden="false" customHeight="false" outlineLevel="0" collapsed="false">
      <c r="B211" s="52"/>
      <c r="C211" s="53"/>
      <c r="D211" s="64" t="s">
        <v>26</v>
      </c>
      <c r="E211" s="84" t="n">
        <f aca="false">'[4]Факт по месяцам'!D211</f>
        <v>0</v>
      </c>
      <c r="F211" s="84" t="n">
        <f aca="false">[4]План!E16</f>
        <v>0</v>
      </c>
      <c r="G211" s="63" t="n">
        <f aca="false">'[6]Аренда земли'!$T$11</f>
        <v>0</v>
      </c>
      <c r="H211" s="63" t="n">
        <f aca="false">'[6]Аренда земли'!$V$11</f>
        <v>0</v>
      </c>
      <c r="I211" s="56" t="n">
        <f aca="false">IF(G211&lt;&gt;0,H211/G211,IF(H211&lt;&gt;0,"&gt;100%",0))</f>
        <v>0</v>
      </c>
      <c r="J211" s="57" t="n">
        <f aca="false">IF(E211&lt;&gt;0,H211/E211,IF(H211&lt;&gt;0,"&gt;100%",0))</f>
        <v>0</v>
      </c>
      <c r="K211" s="57" t="n">
        <f aca="false">IF(F211&lt;&gt;0,H211/F211,IF(H211&lt;&gt;0,"&gt;100%",0))</f>
        <v>0</v>
      </c>
      <c r="L211" s="55" t="n">
        <f aca="false">H211-G211</f>
        <v>0</v>
      </c>
      <c r="M211" s="7"/>
      <c r="N211" s="7"/>
      <c r="O211" s="7"/>
      <c r="P211" s="50"/>
      <c r="Z211" s="51" t="s">
        <v>44</v>
      </c>
      <c r="AA211" s="7" t="str">
        <f aca="false">IF(U211&gt;0,"да","нет")</f>
        <v>нет</v>
      </c>
      <c r="AB211" s="7" t="str">
        <f aca="false">IF(W211&lt;100%,"да","нет")</f>
        <v>да</v>
      </c>
      <c r="AC211" s="7" t="str">
        <f aca="false">IF(W211&gt;105%,"да","нет")</f>
        <v>нет</v>
      </c>
    </row>
    <row r="212" customFormat="false" ht="15.75" hidden="false" customHeight="false" outlineLevel="0" collapsed="false">
      <c r="B212" s="52"/>
      <c r="C212" s="53"/>
      <c r="D212" s="92" t="s">
        <v>27</v>
      </c>
      <c r="E212" s="86" t="n">
        <f aca="false">'[4]Факт по месяцам'!D212</f>
        <v>1400</v>
      </c>
      <c r="F212" s="86" t="n">
        <f aca="false">[4]План!E8</f>
        <v>702.2</v>
      </c>
      <c r="G212" s="94" t="n">
        <f aca="false">'[5]аренда имущ'!$F$11</f>
        <v>526.8</v>
      </c>
      <c r="H212" s="94" t="n">
        <f aca="false">'[5]аренда имущ'!$H$11</f>
        <v>683.1</v>
      </c>
      <c r="I212" s="67" t="n">
        <f aca="false">IF(G212&lt;&gt;0,H212/G212,IF(H212&lt;&gt;0,"&gt;100%",0))</f>
        <v>1.29669703872437</v>
      </c>
      <c r="J212" s="68" t="n">
        <f aca="false">IF(E212&lt;&gt;0,H212/E212,IF(H212&lt;&gt;0,"&gt;100%",0))</f>
        <v>0.487928571428571</v>
      </c>
      <c r="K212" s="68" t="n">
        <f aca="false">IF(F212&lt;&gt;0,H212/F212,IF(H212&lt;&gt;0,"&gt;100%",0))</f>
        <v>0.972799772144688</v>
      </c>
      <c r="L212" s="65" t="n">
        <f aca="false">H212-G212</f>
        <v>156.3</v>
      </c>
      <c r="M212" s="7" t="str">
        <f aca="false">IF(G212&gt;0,"да","нет")</f>
        <v>да</v>
      </c>
      <c r="N212" s="7" t="str">
        <f aca="false">IF(I212&lt;100%,"да","нет")</f>
        <v>нет</v>
      </c>
      <c r="O212" s="7" t="str">
        <f aca="false">IF(I212&gt;120%,"да","нет")</f>
        <v>да</v>
      </c>
      <c r="P212" s="50" t="s">
        <v>44</v>
      </c>
      <c r="Z212" s="51" t="s">
        <v>44</v>
      </c>
      <c r="AA212" s="7" t="str">
        <f aca="false">IF(U212&gt;0,"да","нет")</f>
        <v>нет</v>
      </c>
      <c r="AB212" s="7" t="str">
        <f aca="false">IF(W212&lt;100%,"да","нет")</f>
        <v>да</v>
      </c>
      <c r="AC212" s="7" t="str">
        <f aca="false">IF(W212&gt;105%,"да","нет")</f>
        <v>нет</v>
      </c>
    </row>
    <row r="213" customFormat="false" ht="24.75" hidden="false" customHeight="false" outlineLevel="0" collapsed="false">
      <c r="B213" s="52"/>
      <c r="C213" s="53"/>
      <c r="D213" s="69" t="s">
        <v>28</v>
      </c>
      <c r="E213" s="87" t="n">
        <f aca="false">'[4]Факт по месяцам'!D213</f>
        <v>0</v>
      </c>
      <c r="F213" s="87" t="n">
        <f aca="false">SUM(F214:F215)</f>
        <v>0</v>
      </c>
      <c r="G213" s="71" t="n">
        <f aca="false">SUM(G214:G215)</f>
        <v>0</v>
      </c>
      <c r="H213" s="71" t="n">
        <f aca="false">SUM(H214:H215)</f>
        <v>0</v>
      </c>
      <c r="I213" s="72" t="n">
        <f aca="false">IF(G213&lt;&gt;0,H213/G213,IF(H213&lt;&gt;0,"&gt;100%",0))</f>
        <v>0</v>
      </c>
      <c r="J213" s="73" t="n">
        <f aca="false">IF(E213&lt;&gt;0,H213/E213,IF(H213&lt;&gt;0,"&gt;100%",0))</f>
        <v>0</v>
      </c>
      <c r="K213" s="73" t="n">
        <f aca="false">IF(F213&lt;&gt;0,H213/F213,IF(H213&lt;&gt;0,"&gt;100%",0))</f>
        <v>0</v>
      </c>
      <c r="L213" s="71" t="n">
        <f aca="false">SUM(L214:L215)</f>
        <v>0</v>
      </c>
      <c r="M213" s="7" t="str">
        <f aca="false">IF(G213&gt;0,"да","нет")</f>
        <v>нет</v>
      </c>
      <c r="N213" s="7" t="str">
        <f aca="false">IF(I213&lt;100%,"да","нет")</f>
        <v>да</v>
      </c>
      <c r="O213" s="7" t="str">
        <f aca="false">IF(I213&gt;120%,"да","нет")</f>
        <v>нет</v>
      </c>
      <c r="P213" s="50" t="s">
        <v>44</v>
      </c>
      <c r="Z213" s="51" t="s">
        <v>44</v>
      </c>
      <c r="AA213" s="7" t="str">
        <f aca="false">IF(U213&gt;0,"да","нет")</f>
        <v>нет</v>
      </c>
      <c r="AB213" s="7" t="str">
        <f aca="false">IF(W213&lt;100%,"да","нет")</f>
        <v>да</v>
      </c>
      <c r="AC213" s="7" t="str">
        <f aca="false">IF(W213&gt;105%,"да","нет")</f>
        <v>нет</v>
      </c>
    </row>
    <row r="214" customFormat="false" ht="15.75" hidden="false" customHeight="false" outlineLevel="0" collapsed="false">
      <c r="B214" s="52"/>
      <c r="C214" s="53"/>
      <c r="D214" s="91" t="s">
        <v>29</v>
      </c>
      <c r="E214" s="84" t="n">
        <f aca="false">'[4]Факт по месяцам'!D214</f>
        <v>0</v>
      </c>
      <c r="F214" s="84" t="n">
        <f aca="false">[4]План!E9</f>
        <v>0</v>
      </c>
      <c r="G214" s="74" t="n">
        <f aca="false">'[5]продажа акций'!$F$11</f>
        <v>0</v>
      </c>
      <c r="H214" s="74" t="n">
        <f aca="false">'[5]продажа акций'!$J$11</f>
        <v>0</v>
      </c>
      <c r="I214" s="56" t="n">
        <f aca="false">IF(G214&lt;&gt;0,H214/G214,IF(H214&lt;&gt;0,"&gt;100%",0))</f>
        <v>0</v>
      </c>
      <c r="J214" s="57" t="n">
        <f aca="false">IF(E214&lt;&gt;0,H214/E214,IF(H214&lt;&gt;0,"&gt;100%",0))</f>
        <v>0</v>
      </c>
      <c r="K214" s="57" t="n">
        <f aca="false">IF(F214&lt;&gt;0,H214/F214,IF(H214&lt;&gt;0,"&gt;100%",0))</f>
        <v>0</v>
      </c>
      <c r="L214" s="75" t="n">
        <f aca="false">H214-G214</f>
        <v>0</v>
      </c>
      <c r="M214" s="7" t="str">
        <f aca="false">IF(G214&gt;0,"да","нет")</f>
        <v>нет</v>
      </c>
      <c r="N214" s="7" t="str">
        <f aca="false">IF(I214&lt;100%,"да","нет")</f>
        <v>да</v>
      </c>
      <c r="O214" s="7" t="str">
        <f aca="false">IF(I214&gt;120%,"да","нет")</f>
        <v>нет</v>
      </c>
      <c r="P214" s="50" t="s">
        <v>44</v>
      </c>
      <c r="Z214" s="51" t="s">
        <v>44</v>
      </c>
      <c r="AA214" s="7" t="str">
        <f aca="false">IF(U214&gt;0,"да","нет")</f>
        <v>нет</v>
      </c>
      <c r="AB214" s="7" t="str">
        <f aca="false">IF(W214&lt;100%,"да","нет")</f>
        <v>да</v>
      </c>
      <c r="AC214" s="7" t="str">
        <f aca="false">IF(W214&gt;105%,"да","нет")</f>
        <v>нет</v>
      </c>
    </row>
    <row r="215" customFormat="false" ht="15.75" hidden="false" customHeight="false" outlineLevel="0" collapsed="false">
      <c r="B215" s="52"/>
      <c r="C215" s="53"/>
      <c r="D215" s="93"/>
      <c r="E215" s="86"/>
      <c r="F215" s="88"/>
      <c r="G215" s="66"/>
      <c r="H215" s="66"/>
      <c r="I215" s="67"/>
      <c r="J215" s="68"/>
      <c r="K215" s="68"/>
      <c r="L215" s="66"/>
      <c r="M215" s="7"/>
      <c r="N215" s="7"/>
      <c r="O215" s="7"/>
      <c r="P215" s="50"/>
      <c r="Z215" s="51" t="s">
        <v>44</v>
      </c>
      <c r="AA215" s="7" t="str">
        <f aca="false">IF(U215&gt;0,"да","нет")</f>
        <v>нет</v>
      </c>
      <c r="AB215" s="7" t="str">
        <f aca="false">IF(W215&lt;100%,"да","нет")</f>
        <v>да</v>
      </c>
      <c r="AC215" s="7" t="str">
        <f aca="false">IF(W215&gt;105%,"да","нет")</f>
        <v>нет</v>
      </c>
    </row>
    <row r="216" s="83" customFormat="true" ht="15.75" hidden="false" customHeight="false" outlineLevel="0" collapsed="false">
      <c r="A216" s="3"/>
      <c r="B216" s="78"/>
      <c r="C216" s="25"/>
      <c r="D216" s="79" t="s">
        <v>30</v>
      </c>
      <c r="E216" s="80" t="n">
        <f aca="false">'[4]Факт по месяцам'!D216</f>
        <v>9795</v>
      </c>
      <c r="F216" s="80" t="n">
        <f aca="false">F203+F213</f>
        <v>12247.7</v>
      </c>
      <c r="G216" s="80" t="n">
        <f aca="false">G203+G213</f>
        <v>9116</v>
      </c>
      <c r="H216" s="80" t="n">
        <f aca="false">H203+H213</f>
        <v>9626.6</v>
      </c>
      <c r="I216" s="81" t="n">
        <f aca="false">IF(G216&lt;&gt;0,H216/G216,IF(H216&lt;&gt;0,"&gt;100%",0))</f>
        <v>1.05601140851251</v>
      </c>
      <c r="J216" s="81" t="n">
        <f aca="false">IF(E216&lt;&gt;0,H216/E216,IF(H216&lt;&gt;0,"&gt;100%",0))</f>
        <v>0.982807554874936</v>
      </c>
      <c r="K216" s="81" t="n">
        <f aca="false">IF(F216&lt;&gt;0,H216/F216,IF(H216&lt;&gt;0,"&gt;100%",0))</f>
        <v>0.785992472055978</v>
      </c>
      <c r="L216" s="82" t="n">
        <f aca="false">L203+L213</f>
        <v>510.600000000001</v>
      </c>
      <c r="M216" s="7" t="str">
        <f aca="false">IF(G216&gt;0,"да","нет")</f>
        <v>да</v>
      </c>
      <c r="N216" s="7" t="str">
        <f aca="false">IF(I216&lt;100%,"да","нет")</f>
        <v>нет</v>
      </c>
      <c r="O216" s="7" t="str">
        <f aca="false">IF(I216&gt;120%,"да","нет")</f>
        <v>нет</v>
      </c>
      <c r="P216" s="50" t="s">
        <v>44</v>
      </c>
      <c r="Q216" s="7" t="str">
        <f aca="false">IF(I216&lt;200%,"да","нет")</f>
        <v>да</v>
      </c>
      <c r="R216" s="3"/>
      <c r="S216" s="3"/>
      <c r="T216" s="3"/>
      <c r="U216" s="3"/>
      <c r="V216" s="3"/>
      <c r="W216" s="3"/>
      <c r="X216" s="3"/>
      <c r="Y216" s="3"/>
      <c r="Z216" s="51" t="s">
        <v>44</v>
      </c>
      <c r="AA216" s="7" t="str">
        <f aca="false">IF(U216&gt;0,"да","нет")</f>
        <v>нет</v>
      </c>
      <c r="AB216" s="7" t="str">
        <f aca="false">IF(W216&lt;100%,"да","нет")</f>
        <v>да</v>
      </c>
      <c r="AC216" s="7" t="str">
        <f aca="false">IF(W216&gt;105%,"да","нет")</f>
        <v>нет</v>
      </c>
    </row>
    <row r="217" s="31" customFormat="true" ht="24.75" hidden="false" customHeight="false" outlineLevel="0" collapsed="false">
      <c r="A217" s="42"/>
      <c r="B217" s="43" t="n">
        <v>16</v>
      </c>
      <c r="C217" s="44" t="s">
        <v>45</v>
      </c>
      <c r="D217" s="45" t="s">
        <v>18</v>
      </c>
      <c r="E217" s="46" t="n">
        <f aca="false">'[4]Факт по месяцам'!D217</f>
        <v>33251.2</v>
      </c>
      <c r="F217" s="46" t="n">
        <f aca="false">SUM(F218:F222)+F226</f>
        <v>41964.6</v>
      </c>
      <c r="G217" s="46" t="n">
        <f aca="false">SUM(G218:G222)+G226</f>
        <v>30768</v>
      </c>
      <c r="H217" s="46" t="n">
        <f aca="false">SUM(H218:H222)+H226</f>
        <v>39786.9</v>
      </c>
      <c r="I217" s="47" t="n">
        <f aca="false">IF(G217&lt;&gt;0,H217/G217,IF(H217&lt;&gt;0,"&gt;100%",0))</f>
        <v>1.293125975039</v>
      </c>
      <c r="J217" s="48" t="n">
        <f aca="false">IF(E217&lt;&gt;0,H217/E217,IF(H217&lt;&gt;0,"&gt;100%",0))</f>
        <v>1.19655531228948</v>
      </c>
      <c r="K217" s="48" t="n">
        <f aca="false">IF(F217&lt;&gt;0,H217/F217,IF(H217&lt;&gt;0,"&gt;100%",0))</f>
        <v>0.948106260991407</v>
      </c>
      <c r="L217" s="46" t="n">
        <f aca="false">SUM(L218:L222)+L226</f>
        <v>9018.9</v>
      </c>
      <c r="M217" s="7" t="str">
        <f aca="false">IF(G217&gt;0,"да","нет")</f>
        <v>да</v>
      </c>
      <c r="N217" s="7" t="str">
        <f aca="false">IF(I217&lt;100%,"да","нет")</f>
        <v>нет</v>
      </c>
      <c r="O217" s="7" t="str">
        <f aca="false">IF(I217&gt;120%,"да","нет")</f>
        <v>да</v>
      </c>
      <c r="P217" s="50" t="s">
        <v>45</v>
      </c>
      <c r="Q217" s="42"/>
      <c r="R217" s="42"/>
      <c r="S217" s="42"/>
      <c r="T217" s="42"/>
      <c r="U217" s="42"/>
      <c r="V217" s="42"/>
      <c r="W217" s="42"/>
      <c r="X217" s="42"/>
      <c r="Y217" s="42"/>
      <c r="Z217" s="51" t="s">
        <v>45</v>
      </c>
      <c r="AA217" s="7" t="str">
        <f aca="false">IF(U217&gt;0,"да","нет")</f>
        <v>нет</v>
      </c>
      <c r="AB217" s="7" t="str">
        <f aca="false">IF(W217&lt;100%,"да","нет")</f>
        <v>да</v>
      </c>
      <c r="AC217" s="7" t="str">
        <f aca="false">IF(W217&gt;105%,"да","нет")</f>
        <v>нет</v>
      </c>
    </row>
    <row r="218" customFormat="false" ht="15.75" hidden="false" customHeight="false" outlineLevel="0" collapsed="false">
      <c r="A218" s="7"/>
      <c r="B218" s="52"/>
      <c r="C218" s="53"/>
      <c r="D218" s="90" t="s">
        <v>19</v>
      </c>
      <c r="E218" s="84" t="n">
        <f aca="false">'[4]Факт по месяцам'!D218</f>
        <v>4490.7</v>
      </c>
      <c r="F218" s="84" t="n">
        <f aca="false">[4]План!F3</f>
        <v>0</v>
      </c>
      <c r="G218" s="55" t="n">
        <f aca="false">'[5]продажа имущества'!$F$12</f>
        <v>0</v>
      </c>
      <c r="H218" s="55" t="n">
        <f aca="false">'[5]продажа имущества'!$H$12</f>
        <v>1524.5</v>
      </c>
      <c r="I218" s="56" t="str">
        <f aca="false">IF(G218&lt;&gt;0,H218/G218,IF(H218&lt;&gt;0,"&gt;100%",0))</f>
        <v>&gt;100%</v>
      </c>
      <c r="J218" s="57" t="n">
        <f aca="false">IF(E218&lt;&gt;0,H218/E218,IF(H218&lt;&gt;0,"&gt;100%",0))</f>
        <v>0.339479368472621</v>
      </c>
      <c r="K218" s="57" t="str">
        <f aca="false">IF(F218&lt;&gt;0,H218/F218,IF(H218&lt;&gt;0,"&gt;100%",0))</f>
        <v>&gt;100%</v>
      </c>
      <c r="L218" s="55" t="n">
        <f aca="false">H218-G218</f>
        <v>1524.5</v>
      </c>
      <c r="M218" s="7" t="str">
        <f aca="false">IF(G218&gt;0,"да","нет")</f>
        <v>нет</v>
      </c>
      <c r="N218" s="7" t="str">
        <f aca="false">IF(I218&lt;100%,"да","нет")</f>
        <v>нет</v>
      </c>
      <c r="O218" s="7" t="str">
        <f aca="false">IF(I218&gt;120%,"да","нет")</f>
        <v>да</v>
      </c>
      <c r="P218" s="50" t="s">
        <v>45</v>
      </c>
      <c r="Q218" s="7"/>
      <c r="R218" s="7"/>
      <c r="S218" s="7"/>
      <c r="T218" s="7"/>
      <c r="U218" s="7"/>
      <c r="V218" s="7"/>
      <c r="W218" s="7"/>
      <c r="X218" s="7"/>
      <c r="Y218" s="7"/>
      <c r="Z218" s="51" t="s">
        <v>45</v>
      </c>
      <c r="AA218" s="7" t="str">
        <f aca="false">IF(U218&gt;0,"да","нет")</f>
        <v>нет</v>
      </c>
      <c r="AB218" s="7" t="str">
        <f aca="false">IF(W218&lt;100%,"да","нет")</f>
        <v>да</v>
      </c>
      <c r="AC218" s="7" t="str">
        <f aca="false">IF(W218&gt;105%,"да","нет")</f>
        <v>нет</v>
      </c>
    </row>
    <row r="219" customFormat="false" ht="15.75" hidden="false" customHeight="false" outlineLevel="0" collapsed="false">
      <c r="A219" s="7"/>
      <c r="B219" s="52"/>
      <c r="C219" s="53"/>
      <c r="D219" s="58" t="s">
        <v>20</v>
      </c>
      <c r="E219" s="84" t="n">
        <f aca="false">'[4]Факт по месяцам'!D219</f>
        <v>3358.2</v>
      </c>
      <c r="F219" s="84" t="n">
        <f aca="false">[4]План!F10</f>
        <v>2258.7</v>
      </c>
      <c r="G219" s="59" t="n">
        <f aca="false">'[5]продажа земли'!$F$12</f>
        <v>1694.7</v>
      </c>
      <c r="H219" s="59" t="n">
        <f aca="false">'[5]продажа земли'!$N$12</f>
        <v>11612.8</v>
      </c>
      <c r="I219" s="56" t="n">
        <f aca="false">IF(G219&lt;&gt;0,H219/G219,IF(H219&lt;&gt;0,"&gt;100%",0))</f>
        <v>6.85242225762672</v>
      </c>
      <c r="J219" s="57" t="n">
        <f aca="false">IF(E219&lt;&gt;0,H219/E219,IF(H219&lt;&gt;0,"&gt;100%",0))</f>
        <v>3.45804299922578</v>
      </c>
      <c r="K219" s="57" t="n">
        <f aca="false">IF(F219&lt;&gt;0,H219/F219,IF(H219&lt;&gt;0,"&gt;100%",0))</f>
        <v>5.14136450170452</v>
      </c>
      <c r="L219" s="55" t="n">
        <f aca="false">H219-G219</f>
        <v>9918.1</v>
      </c>
      <c r="M219" s="7" t="str">
        <f aca="false">IF(G219&gt;0,"да","нет")</f>
        <v>да</v>
      </c>
      <c r="N219" s="7" t="str">
        <f aca="false">IF(I219&lt;100%,"да","нет")</f>
        <v>нет</v>
      </c>
      <c r="O219" s="7" t="str">
        <f aca="false">IF(I219&gt;120%,"да","нет")</f>
        <v>да</v>
      </c>
      <c r="P219" s="50" t="s">
        <v>45</v>
      </c>
      <c r="Q219" s="7"/>
      <c r="R219" s="7"/>
      <c r="S219" s="7"/>
      <c r="T219" s="7"/>
      <c r="U219" s="7"/>
      <c r="V219" s="7"/>
      <c r="W219" s="7"/>
      <c r="X219" s="7"/>
      <c r="Y219" s="7"/>
      <c r="Z219" s="51" t="s">
        <v>45</v>
      </c>
      <c r="AA219" s="7" t="str">
        <f aca="false">IF(U219&gt;0,"да","нет")</f>
        <v>нет</v>
      </c>
      <c r="AB219" s="7" t="str">
        <f aca="false">IF(W219&lt;100%,"да","нет")</f>
        <v>да</v>
      </c>
      <c r="AC219" s="7" t="str">
        <f aca="false">IF(W219&gt;105%,"да","нет")</f>
        <v>нет</v>
      </c>
    </row>
    <row r="220" customFormat="false" ht="15.75" hidden="false" customHeight="false" outlineLevel="0" collapsed="false">
      <c r="A220" s="7"/>
      <c r="B220" s="52"/>
      <c r="C220" s="53"/>
      <c r="D220" s="91" t="s">
        <v>21</v>
      </c>
      <c r="E220" s="84" t="n">
        <f aca="false">'[4]Факт по месяцам'!D220</f>
        <v>0</v>
      </c>
      <c r="F220" s="84" t="n">
        <f aca="false">[4]План!F5</f>
        <v>0</v>
      </c>
      <c r="G220" s="55" t="n">
        <f aca="false">[5]дивиденды!$F$12</f>
        <v>0</v>
      </c>
      <c r="H220" s="55" t="n">
        <f aca="false">[5]дивиденды!$H$12</f>
        <v>176.2</v>
      </c>
      <c r="I220" s="56" t="str">
        <f aca="false">IF(G220&lt;&gt;0,H220/G220,IF(H220&lt;&gt;0,"&gt;100%",0))</f>
        <v>&gt;100%</v>
      </c>
      <c r="J220" s="57" t="str">
        <f aca="false">IF(E220&lt;&gt;0,H220/E220,IF(H220&lt;&gt;0,"&gt;100%",0))</f>
        <v>&gt;100%</v>
      </c>
      <c r="K220" s="57" t="str">
        <f aca="false">IF(F220&lt;&gt;0,H220/F220,IF(H220&lt;&gt;0,"&gt;100%",0))</f>
        <v>&gt;100%</v>
      </c>
      <c r="L220" s="55" t="n">
        <f aca="false">H220-G220</f>
        <v>176.2</v>
      </c>
      <c r="M220" s="7" t="str">
        <f aca="false">IF(G220&gt;0,"да","нет")</f>
        <v>нет</v>
      </c>
      <c r="N220" s="7" t="str">
        <f aca="false">IF(I220&lt;100%,"да","нет")</f>
        <v>нет</v>
      </c>
      <c r="O220" s="7" t="str">
        <f aca="false">IF(I220&gt;120%,"да","нет")</f>
        <v>да</v>
      </c>
      <c r="P220" s="50" t="s">
        <v>45</v>
      </c>
      <c r="Q220" s="7"/>
      <c r="R220" s="7"/>
      <c r="S220" s="7"/>
      <c r="T220" s="7"/>
      <c r="U220" s="7"/>
      <c r="V220" s="7"/>
      <c r="W220" s="7"/>
      <c r="X220" s="7"/>
      <c r="Y220" s="7"/>
      <c r="Z220" s="51" t="s">
        <v>45</v>
      </c>
      <c r="AA220" s="7" t="str">
        <f aca="false">IF(U220&gt;0,"да","нет")</f>
        <v>нет</v>
      </c>
      <c r="AB220" s="7" t="str">
        <f aca="false">IF(W220&lt;100%,"да","нет")</f>
        <v>да</v>
      </c>
      <c r="AC220" s="7" t="str">
        <f aca="false">IF(W220&gt;105%,"да","нет")</f>
        <v>нет</v>
      </c>
    </row>
    <row r="221" customFormat="false" ht="15.75" hidden="false" customHeight="false" outlineLevel="0" collapsed="false">
      <c r="A221" s="7"/>
      <c r="B221" s="52"/>
      <c r="C221" s="53"/>
      <c r="D221" s="91" t="s">
        <v>22</v>
      </c>
      <c r="E221" s="84" t="n">
        <f aca="false">'[4]Факт по месяцам'!D221</f>
        <v>41.3</v>
      </c>
      <c r="F221" s="84" t="n">
        <f aca="false">[4]План!F6</f>
        <v>90.8</v>
      </c>
      <c r="G221" s="61" t="n">
        <f aca="false">'[5]прибыль унит пр'!$F$12</f>
        <v>90.8</v>
      </c>
      <c r="H221" s="61" t="n">
        <f aca="false">'[5]прибыль унит пр'!$H$12</f>
        <v>179.7</v>
      </c>
      <c r="I221" s="56" t="n">
        <f aca="false">IF(G221&lt;&gt;0,H221/G221,IF(H221&lt;&gt;0,"&gt;100%",0))</f>
        <v>1.97907488986784</v>
      </c>
      <c r="J221" s="57" t="n">
        <f aca="false">IF(E221&lt;&gt;0,H221/E221,IF(H221&lt;&gt;0,"&gt;100%",0))</f>
        <v>4.35108958837772</v>
      </c>
      <c r="K221" s="57" t="n">
        <f aca="false">IF(F221&lt;&gt;0,H221/F221,IF(H221&lt;&gt;0,"&gt;100%",0))</f>
        <v>1.97907488986784</v>
      </c>
      <c r="L221" s="55" t="n">
        <f aca="false">H221-G221</f>
        <v>88.9</v>
      </c>
      <c r="M221" s="7" t="str">
        <f aca="false">IF(G221&gt;0,"да","нет")</f>
        <v>да</v>
      </c>
      <c r="N221" s="7" t="str">
        <f aca="false">IF(I221&lt;100%,"да","нет")</f>
        <v>нет</v>
      </c>
      <c r="O221" s="7" t="str">
        <f aca="false">IF(I221&gt;120%,"да","нет")</f>
        <v>да</v>
      </c>
      <c r="P221" s="50" t="s">
        <v>45</v>
      </c>
      <c r="Q221" s="7"/>
      <c r="R221" s="7"/>
      <c r="S221" s="7"/>
      <c r="T221" s="7"/>
      <c r="U221" s="7"/>
      <c r="V221" s="7"/>
      <c r="W221" s="7"/>
      <c r="X221" s="7"/>
      <c r="Y221" s="7"/>
      <c r="Z221" s="51" t="s">
        <v>45</v>
      </c>
      <c r="AA221" s="7" t="str">
        <f aca="false">IF(U221&gt;0,"да","нет")</f>
        <v>нет</v>
      </c>
      <c r="AB221" s="7" t="str">
        <f aca="false">IF(W221&lt;100%,"да","нет")</f>
        <v>да</v>
      </c>
      <c r="AC221" s="7" t="str">
        <f aca="false">IF(W221&gt;105%,"да","нет")</f>
        <v>нет</v>
      </c>
    </row>
    <row r="222" customFormat="false" ht="15.75" hidden="false" customHeight="false" outlineLevel="0" collapsed="false">
      <c r="A222" s="7"/>
      <c r="B222" s="52"/>
      <c r="C222" s="53"/>
      <c r="D222" s="92" t="s">
        <v>23</v>
      </c>
      <c r="E222" s="84" t="n">
        <f aca="false">'[4]Факт по месяцам'!D222</f>
        <v>20828.2</v>
      </c>
      <c r="F222" s="84" t="n">
        <f aca="false">[4]План!F7</f>
        <v>33185.5</v>
      </c>
      <c r="G222" s="63" t="n">
        <f aca="false">'[6]Аренда земли'!$C$12</f>
        <v>24546.9</v>
      </c>
      <c r="H222" s="63" t="n">
        <f aca="false">'[6]Аренда земли'!$E$12</f>
        <v>19993.5</v>
      </c>
      <c r="I222" s="56" t="n">
        <f aca="false">IF(G222&lt;&gt;0,H222/G222,IF(H222&lt;&gt;0,"&gt;100%",0))</f>
        <v>0.814502034880168</v>
      </c>
      <c r="J222" s="57" t="n">
        <f aca="false">IF(E222&lt;&gt;0,H222/E222,IF(H222&lt;&gt;0,"&gt;100%",0))</f>
        <v>0.959924525403059</v>
      </c>
      <c r="K222" s="57" t="n">
        <f aca="false">IF(F222&lt;&gt;0,H222/F222,IF(H222&lt;&gt;0,"&gt;100%",0))</f>
        <v>0.602476985430384</v>
      </c>
      <c r="L222" s="55" t="n">
        <f aca="false">H222-G222</f>
        <v>-4553.4</v>
      </c>
      <c r="M222" s="7" t="str">
        <f aca="false">IF(G222&gt;0,"да","нет")</f>
        <v>да</v>
      </c>
      <c r="N222" s="7" t="str">
        <f aca="false">IF(I222&lt;100%,"да","нет")</f>
        <v>да</v>
      </c>
      <c r="O222" s="7" t="str">
        <f aca="false">IF(I222&gt;120%,"да","нет")</f>
        <v>нет</v>
      </c>
      <c r="P222" s="50" t="s">
        <v>45</v>
      </c>
      <c r="Q222" s="7"/>
      <c r="R222" s="7"/>
      <c r="S222" s="7"/>
      <c r="T222" s="7"/>
      <c r="U222" s="7"/>
      <c r="V222" s="7"/>
      <c r="W222" s="7"/>
      <c r="X222" s="7"/>
      <c r="Y222" s="7"/>
      <c r="Z222" s="51" t="s">
        <v>45</v>
      </c>
      <c r="AA222" s="7" t="str">
        <f aca="false">IF(U222&gt;0,"да","нет")</f>
        <v>нет</v>
      </c>
      <c r="AB222" s="7" t="str">
        <f aca="false">IF(W222&lt;100%,"да","нет")</f>
        <v>да</v>
      </c>
      <c r="AC222" s="7" t="str">
        <f aca="false">IF(W222&gt;105%,"да","нет")</f>
        <v>нет</v>
      </c>
    </row>
    <row r="223" customFormat="false" ht="15.75" hidden="false" customHeight="false" outlineLevel="0" collapsed="false">
      <c r="A223" s="7"/>
      <c r="B223" s="52"/>
      <c r="C223" s="53"/>
      <c r="D223" s="64" t="s">
        <v>24</v>
      </c>
      <c r="E223" s="84" t="n">
        <f aca="false">'[4]Факт по месяцам'!D223</f>
        <v>20740.1</v>
      </c>
      <c r="F223" s="84" t="n">
        <f aca="false">[4]План!F14</f>
        <v>32916</v>
      </c>
      <c r="G223" s="63" t="n">
        <f aca="false">'[6]Аренда земли'!$F$12</f>
        <v>24346.6</v>
      </c>
      <c r="H223" s="63" t="n">
        <f aca="false">'[6]Аренда земли'!$H$12</f>
        <v>19718.9</v>
      </c>
      <c r="I223" s="56" t="n">
        <f aca="false">IF(G223&lt;&gt;0,H223/G223,IF(H223&lt;&gt;0,"&gt;100%",0))</f>
        <v>0.809924178324694</v>
      </c>
      <c r="J223" s="57" t="n">
        <f aca="false">IF(E223&lt;&gt;0,H223/E223,IF(H223&lt;&gt;0,"&gt;100%",0))</f>
        <v>0.950762050327626</v>
      </c>
      <c r="K223" s="57" t="n">
        <f aca="false">IF(F223&lt;&gt;0,H223/F223,IF(H223&lt;&gt;0,"&gt;100%",0))</f>
        <v>0.599067322882489</v>
      </c>
      <c r="L223" s="55" t="n">
        <f aca="false">H223-G223</f>
        <v>-4627.7</v>
      </c>
      <c r="M223" s="7"/>
      <c r="N223" s="7"/>
      <c r="O223" s="7"/>
      <c r="P223" s="50" t="s">
        <v>45</v>
      </c>
      <c r="Q223" s="7"/>
      <c r="R223" s="7"/>
      <c r="S223" s="7"/>
      <c r="T223" s="7"/>
      <c r="U223" s="7"/>
      <c r="V223" s="7"/>
      <c r="W223" s="7"/>
      <c r="X223" s="7"/>
      <c r="Y223" s="7"/>
      <c r="Z223" s="51" t="s">
        <v>45</v>
      </c>
      <c r="AA223" s="7" t="str">
        <f aca="false">IF(U223&gt;0,"да","нет")</f>
        <v>нет</v>
      </c>
      <c r="AB223" s="7" t="str">
        <f aca="false">IF(W223&lt;100%,"да","нет")</f>
        <v>да</v>
      </c>
      <c r="AC223" s="7" t="str">
        <f aca="false">IF(W223&gt;105%,"да","нет")</f>
        <v>нет</v>
      </c>
    </row>
    <row r="224" customFormat="false" ht="15.75" hidden="false" customHeight="false" outlineLevel="0" collapsed="false">
      <c r="A224" s="7"/>
      <c r="B224" s="52"/>
      <c r="C224" s="53"/>
      <c r="D224" s="64" t="s">
        <v>25</v>
      </c>
      <c r="E224" s="84" t="n">
        <f aca="false">'[4]Факт по месяцам'!D224</f>
        <v>88.1</v>
      </c>
      <c r="F224" s="84" t="n">
        <f aca="false">[4]План!F15</f>
        <v>269.5</v>
      </c>
      <c r="G224" s="63" t="n">
        <f aca="false">'[6]Аренда земли'!$M$12</f>
        <v>200.3</v>
      </c>
      <c r="H224" s="63" t="n">
        <f aca="false">'[6]Аренда земли'!$O$12</f>
        <v>274.6</v>
      </c>
      <c r="I224" s="56" t="n">
        <f aca="false">IF(G224&lt;&gt;0,H224/G224,IF(H224&lt;&gt;0,"&gt;100%",0))</f>
        <v>1.37094358462307</v>
      </c>
      <c r="J224" s="57" t="n">
        <f aca="false">IF(E224&lt;&gt;0,H224/E224,IF(H224&lt;&gt;0,"&gt;100%",0))</f>
        <v>3.11691259931896</v>
      </c>
      <c r="K224" s="57" t="n">
        <f aca="false">IF(F224&lt;&gt;0,H224/F224,IF(H224&lt;&gt;0,"&gt;100%",0))</f>
        <v>1.01892393320965</v>
      </c>
      <c r="L224" s="55" t="n">
        <f aca="false">H224-G224</f>
        <v>74.3</v>
      </c>
      <c r="M224" s="7"/>
      <c r="N224" s="7"/>
      <c r="O224" s="7"/>
      <c r="P224" s="50" t="s">
        <v>45</v>
      </c>
      <c r="Q224" s="7"/>
      <c r="R224" s="7"/>
      <c r="S224" s="7"/>
      <c r="T224" s="7"/>
      <c r="U224" s="7"/>
      <c r="V224" s="7"/>
      <c r="W224" s="7"/>
      <c r="X224" s="7"/>
      <c r="Y224" s="7"/>
      <c r="Z224" s="51" t="s">
        <v>45</v>
      </c>
      <c r="AA224" s="7" t="str">
        <f aca="false">IF(U224&gt;0,"да","нет")</f>
        <v>нет</v>
      </c>
      <c r="AB224" s="7" t="str">
        <f aca="false">IF(W224&lt;100%,"да","нет")</f>
        <v>да</v>
      </c>
      <c r="AC224" s="7" t="str">
        <f aca="false">IF(W224&gt;105%,"да","нет")</f>
        <v>нет</v>
      </c>
    </row>
    <row r="225" customFormat="false" ht="15.75" hidden="false" customHeight="false" outlineLevel="0" collapsed="false">
      <c r="A225" s="7"/>
      <c r="B225" s="52"/>
      <c r="C225" s="53"/>
      <c r="D225" s="64" t="s">
        <v>26</v>
      </c>
      <c r="E225" s="84" t="n">
        <f aca="false">'[4]Факт по месяцам'!D225</f>
        <v>0</v>
      </c>
      <c r="F225" s="84" t="n">
        <f aca="false">[4]План!F16</f>
        <v>0</v>
      </c>
      <c r="G225" s="63" t="n">
        <f aca="false">'[6]Аренда земли'!$T$12</f>
        <v>0</v>
      </c>
      <c r="H225" s="63" t="n">
        <f aca="false">'[6]Аренда земли'!$V$12</f>
        <v>0</v>
      </c>
      <c r="I225" s="56" t="n">
        <f aca="false">IF(G225&lt;&gt;0,H225/G225,IF(H225&lt;&gt;0,"&gt;100%",0))</f>
        <v>0</v>
      </c>
      <c r="J225" s="57" t="n">
        <f aca="false">IF(E225&lt;&gt;0,H225/E225,IF(H225&lt;&gt;0,"&gt;100%",0))</f>
        <v>0</v>
      </c>
      <c r="K225" s="57" t="n">
        <f aca="false">IF(F225&lt;&gt;0,H225/F225,IF(H225&lt;&gt;0,"&gt;100%",0))</f>
        <v>0</v>
      </c>
      <c r="L225" s="55" t="n">
        <f aca="false">H225-G225</f>
        <v>0</v>
      </c>
      <c r="M225" s="7"/>
      <c r="N225" s="7"/>
      <c r="O225" s="7"/>
      <c r="P225" s="50"/>
      <c r="Q225" s="7"/>
      <c r="R225" s="7"/>
      <c r="S225" s="7"/>
      <c r="T225" s="7"/>
      <c r="U225" s="7"/>
      <c r="V225" s="7"/>
      <c r="W225" s="7"/>
      <c r="X225" s="7"/>
      <c r="Y225" s="7"/>
      <c r="Z225" s="51" t="s">
        <v>45</v>
      </c>
      <c r="AA225" s="7" t="str">
        <f aca="false">IF(U225&gt;0,"да","нет")</f>
        <v>нет</v>
      </c>
      <c r="AB225" s="7" t="str">
        <f aca="false">IF(W225&lt;100%,"да","нет")</f>
        <v>да</v>
      </c>
      <c r="AC225" s="7" t="str">
        <f aca="false">IF(W225&gt;105%,"да","нет")</f>
        <v>нет</v>
      </c>
    </row>
    <row r="226" customFormat="false" ht="15.75" hidden="false" customHeight="false" outlineLevel="0" collapsed="false">
      <c r="A226" s="7"/>
      <c r="B226" s="52"/>
      <c r="C226" s="53"/>
      <c r="D226" s="92" t="s">
        <v>27</v>
      </c>
      <c r="E226" s="86" t="n">
        <f aca="false">'[4]Факт по месяцам'!D226</f>
        <v>4532.8</v>
      </c>
      <c r="F226" s="86" t="n">
        <f aca="false">[4]План!F8</f>
        <v>6429.6</v>
      </c>
      <c r="G226" s="66" t="n">
        <f aca="false">'[5]аренда имущ'!$F$12</f>
        <v>4435.6</v>
      </c>
      <c r="H226" s="66" t="n">
        <f aca="false">'[5]аренда имущ'!$H$12</f>
        <v>6300.2</v>
      </c>
      <c r="I226" s="67" t="n">
        <f aca="false">IF(G226&lt;&gt;0,H226/G226,IF(H226&lt;&gt;0,"&gt;100%",0))</f>
        <v>1.42037153936333</v>
      </c>
      <c r="J226" s="68" t="n">
        <f aca="false">IF(E226&lt;&gt;0,H226/E226,IF(H226&lt;&gt;0,"&gt;100%",0))</f>
        <v>1.38991351923756</v>
      </c>
      <c r="K226" s="68" t="n">
        <f aca="false">IF(F226&lt;&gt;0,H226/F226,IF(H226&lt;&gt;0,"&gt;100%",0))</f>
        <v>0.979874331218116</v>
      </c>
      <c r="L226" s="65" t="n">
        <f aca="false">H226-G226</f>
        <v>1864.6</v>
      </c>
      <c r="M226" s="7" t="str">
        <f aca="false">IF(G226&gt;0,"да","нет")</f>
        <v>да</v>
      </c>
      <c r="N226" s="7" t="str">
        <f aca="false">IF(I226&lt;100%,"да","нет")</f>
        <v>нет</v>
      </c>
      <c r="O226" s="7" t="str">
        <f aca="false">IF(I226&gt;120%,"да","нет")</f>
        <v>да</v>
      </c>
      <c r="P226" s="50" t="s">
        <v>45</v>
      </c>
      <c r="Q226" s="7"/>
      <c r="R226" s="7"/>
      <c r="S226" s="7"/>
      <c r="T226" s="7"/>
      <c r="U226" s="7"/>
      <c r="V226" s="7"/>
      <c r="W226" s="7"/>
      <c r="X226" s="7"/>
      <c r="Y226" s="7"/>
      <c r="Z226" s="51" t="s">
        <v>45</v>
      </c>
      <c r="AA226" s="7" t="str">
        <f aca="false">IF(U226&gt;0,"да","нет")</f>
        <v>нет</v>
      </c>
      <c r="AB226" s="7" t="str">
        <f aca="false">IF(W226&lt;100%,"да","нет")</f>
        <v>да</v>
      </c>
      <c r="AC226" s="7" t="str">
        <f aca="false">IF(W226&gt;105%,"да","нет")</f>
        <v>нет</v>
      </c>
    </row>
    <row r="227" customFormat="false" ht="24.75" hidden="false" customHeight="false" outlineLevel="0" collapsed="false">
      <c r="A227" s="7"/>
      <c r="B227" s="52"/>
      <c r="C227" s="53"/>
      <c r="D227" s="69" t="s">
        <v>28</v>
      </c>
      <c r="E227" s="87" t="n">
        <f aca="false">'[4]Факт по месяцам'!D227</f>
        <v>0</v>
      </c>
      <c r="F227" s="87" t="n">
        <f aca="false">SUM(F228:F229)</f>
        <v>0</v>
      </c>
      <c r="G227" s="71" t="n">
        <f aca="false">SUM(G228:G229)</f>
        <v>0</v>
      </c>
      <c r="H227" s="71" t="n">
        <f aca="false">SUM(H228:H229)</f>
        <v>0</v>
      </c>
      <c r="I227" s="72" t="n">
        <f aca="false">IF(G227&lt;&gt;0,H227/G227,IF(H227&lt;&gt;0,"&gt;100%",0))</f>
        <v>0</v>
      </c>
      <c r="J227" s="73" t="n">
        <f aca="false">IF(E227&lt;&gt;0,H227/E227,IF(H227&lt;&gt;0,"&gt;100%",0))</f>
        <v>0</v>
      </c>
      <c r="K227" s="73" t="n">
        <f aca="false">IF(F227&lt;&gt;0,H227/F227,IF(H227&lt;&gt;0,"&gt;100%",0))</f>
        <v>0</v>
      </c>
      <c r="L227" s="71" t="n">
        <f aca="false">SUM(L228:L229)</f>
        <v>0</v>
      </c>
      <c r="M227" s="7" t="str">
        <f aca="false">IF(G227&gt;0,"да","нет")</f>
        <v>нет</v>
      </c>
      <c r="N227" s="7" t="str">
        <f aca="false">IF(I227&lt;100%,"да","нет")</f>
        <v>да</v>
      </c>
      <c r="O227" s="7" t="str">
        <f aca="false">IF(I227&gt;120%,"да","нет")</f>
        <v>нет</v>
      </c>
      <c r="P227" s="50" t="s">
        <v>45</v>
      </c>
      <c r="Q227" s="7"/>
      <c r="R227" s="7"/>
      <c r="S227" s="7"/>
      <c r="T227" s="7"/>
      <c r="U227" s="7"/>
      <c r="V227" s="7"/>
      <c r="W227" s="7"/>
      <c r="X227" s="7"/>
      <c r="Y227" s="7"/>
      <c r="Z227" s="51" t="s">
        <v>45</v>
      </c>
      <c r="AA227" s="7" t="str">
        <f aca="false">IF(U227&gt;0,"да","нет")</f>
        <v>нет</v>
      </c>
      <c r="AB227" s="7" t="str">
        <f aca="false">IF(W227&lt;100%,"да","нет")</f>
        <v>да</v>
      </c>
      <c r="AC227" s="7" t="str">
        <f aca="false">IF(W227&gt;105%,"да","нет")</f>
        <v>нет</v>
      </c>
    </row>
    <row r="228" customFormat="false" ht="15.75" hidden="false" customHeight="false" outlineLevel="0" collapsed="false">
      <c r="A228" s="7"/>
      <c r="B228" s="52"/>
      <c r="C228" s="53"/>
      <c r="D228" s="91" t="s">
        <v>29</v>
      </c>
      <c r="E228" s="84" t="n">
        <f aca="false">'[4]Факт по месяцам'!D228</f>
        <v>0</v>
      </c>
      <c r="F228" s="84" t="n">
        <f aca="false">[4]План!F9</f>
        <v>0</v>
      </c>
      <c r="G228" s="74" t="n">
        <f aca="false">'[5]продажа акций'!$F$12</f>
        <v>0</v>
      </c>
      <c r="H228" s="74" t="n">
        <f aca="false">'[5]продажа акций'!$J$12</f>
        <v>0</v>
      </c>
      <c r="I228" s="56" t="n">
        <f aca="false">IF(G228&lt;&gt;0,H228/G228,IF(H228&lt;&gt;0,"&gt;100%",0))</f>
        <v>0</v>
      </c>
      <c r="J228" s="57" t="n">
        <f aca="false">IF(E228&lt;&gt;0,H228/E228,IF(H228&lt;&gt;0,"&gt;100%",0))</f>
        <v>0</v>
      </c>
      <c r="K228" s="57" t="n">
        <f aca="false">IF(F228&lt;&gt;0,H228/F228,IF(H228&lt;&gt;0,"&gt;100%",0))</f>
        <v>0</v>
      </c>
      <c r="L228" s="75" t="n">
        <f aca="false">H228-G228</f>
        <v>0</v>
      </c>
      <c r="M228" s="7" t="str">
        <f aca="false">IF(G228&gt;0,"да","нет")</f>
        <v>нет</v>
      </c>
      <c r="N228" s="7" t="str">
        <f aca="false">IF(I228&lt;100%,"да","нет")</f>
        <v>да</v>
      </c>
      <c r="O228" s="7" t="str">
        <f aca="false">IF(I228&gt;120%,"да","нет")</f>
        <v>нет</v>
      </c>
      <c r="P228" s="50" t="s">
        <v>45</v>
      </c>
      <c r="Q228" s="7"/>
      <c r="R228" s="7"/>
      <c r="S228" s="7"/>
      <c r="T228" s="7"/>
      <c r="U228" s="7"/>
      <c r="V228" s="7"/>
      <c r="W228" s="7"/>
      <c r="X228" s="7"/>
      <c r="Y228" s="7"/>
      <c r="Z228" s="51" t="s">
        <v>45</v>
      </c>
      <c r="AA228" s="7" t="str">
        <f aca="false">IF(U228&gt;0,"да","нет")</f>
        <v>нет</v>
      </c>
      <c r="AB228" s="7" t="str">
        <f aca="false">IF(W228&lt;100%,"да","нет")</f>
        <v>да</v>
      </c>
      <c r="AC228" s="7" t="str">
        <f aca="false">IF(W228&gt;105%,"да","нет")</f>
        <v>нет</v>
      </c>
    </row>
    <row r="229" customFormat="false" ht="15.75" hidden="false" customHeight="false" outlineLevel="0" collapsed="false">
      <c r="A229" s="7"/>
      <c r="B229" s="52"/>
      <c r="C229" s="53"/>
      <c r="D229" s="93"/>
      <c r="E229" s="86"/>
      <c r="F229" s="88"/>
      <c r="G229" s="66"/>
      <c r="H229" s="66"/>
      <c r="I229" s="67"/>
      <c r="J229" s="68"/>
      <c r="K229" s="68"/>
      <c r="L229" s="66"/>
      <c r="M229" s="7"/>
      <c r="N229" s="7"/>
      <c r="O229" s="7"/>
      <c r="P229" s="50"/>
      <c r="Q229" s="7"/>
      <c r="R229" s="7"/>
      <c r="S229" s="7"/>
      <c r="T229" s="7"/>
      <c r="U229" s="7"/>
      <c r="V229" s="7"/>
      <c r="W229" s="7"/>
      <c r="X229" s="7"/>
      <c r="Y229" s="7"/>
      <c r="Z229" s="51" t="s">
        <v>45</v>
      </c>
      <c r="AA229" s="7" t="str">
        <f aca="false">IF(U229&gt;0,"да","нет")</f>
        <v>нет</v>
      </c>
      <c r="AB229" s="7" t="str">
        <f aca="false">IF(W229&lt;100%,"да","нет")</f>
        <v>да</v>
      </c>
      <c r="AC229" s="7" t="str">
        <f aca="false">IF(W229&gt;105%,"да","нет")</f>
        <v>нет</v>
      </c>
    </row>
    <row r="230" s="98" customFormat="true" ht="15.75" hidden="false" customHeight="false" outlineLevel="0" collapsed="false">
      <c r="A230" s="97"/>
      <c r="B230" s="78"/>
      <c r="C230" s="25"/>
      <c r="D230" s="79" t="s">
        <v>30</v>
      </c>
      <c r="E230" s="80" t="n">
        <f aca="false">'[4]Факт по месяцам'!D230</f>
        <v>33251.2</v>
      </c>
      <c r="F230" s="80" t="n">
        <f aca="false">F217+F227</f>
        <v>41964.6</v>
      </c>
      <c r="G230" s="80" t="n">
        <f aca="false">G217+G227</f>
        <v>30768</v>
      </c>
      <c r="H230" s="80" t="n">
        <f aca="false">H217+H227</f>
        <v>39786.9</v>
      </c>
      <c r="I230" s="81" t="n">
        <f aca="false">IF(G230&lt;&gt;0,H230/G230,IF(H230&lt;&gt;0,"&gt;100%",0))</f>
        <v>1.293125975039</v>
      </c>
      <c r="J230" s="81" t="n">
        <f aca="false">IF(E230&lt;&gt;0,H230/E230,IF(H230&lt;&gt;0,"&gt;100%",0))</f>
        <v>1.19655531228948</v>
      </c>
      <c r="K230" s="81" t="n">
        <f aca="false">IF(F230&lt;&gt;0,H230/F230,IF(H230&lt;&gt;0,"&gt;100%",0))</f>
        <v>0.948106260991407</v>
      </c>
      <c r="L230" s="82" t="n">
        <f aca="false">L217+L227</f>
        <v>9018.9</v>
      </c>
      <c r="M230" s="7" t="str">
        <f aca="false">IF(G230&gt;0,"да","нет")</f>
        <v>да</v>
      </c>
      <c r="N230" s="7" t="str">
        <f aca="false">IF(I230&lt;100%,"да","нет")</f>
        <v>нет</v>
      </c>
      <c r="O230" s="7" t="str">
        <f aca="false">IF(I230&gt;120%,"да","нет")</f>
        <v>да</v>
      </c>
      <c r="P230" s="50" t="s">
        <v>45</v>
      </c>
      <c r="Q230" s="7" t="str">
        <f aca="false">IF(I230&lt;200%,"да","нет")</f>
        <v>да</v>
      </c>
      <c r="R230" s="97"/>
      <c r="S230" s="97"/>
      <c r="T230" s="97"/>
      <c r="U230" s="97"/>
      <c r="V230" s="97"/>
      <c r="W230" s="97"/>
      <c r="X230" s="97"/>
      <c r="Y230" s="97"/>
      <c r="Z230" s="51" t="s">
        <v>45</v>
      </c>
      <c r="AA230" s="7" t="str">
        <f aca="false">IF(U230&gt;0,"да","нет")</f>
        <v>нет</v>
      </c>
      <c r="AB230" s="7" t="str">
        <f aca="false">IF(W230&lt;100%,"да","нет")</f>
        <v>да</v>
      </c>
      <c r="AC230" s="7" t="str">
        <f aca="false">IF(W230&gt;105%,"да","нет")</f>
        <v>нет</v>
      </c>
    </row>
    <row r="231" s="31" customFormat="true" ht="24.75" hidden="false" customHeight="false" outlineLevel="0" collapsed="false">
      <c r="A231" s="42"/>
      <c r="B231" s="43" t="n">
        <v>17</v>
      </c>
      <c r="C231" s="44" t="s">
        <v>46</v>
      </c>
      <c r="D231" s="45" t="s">
        <v>18</v>
      </c>
      <c r="E231" s="46" t="n">
        <f aca="false">'[4]Факт по месяцам'!D231</f>
        <v>6714.1</v>
      </c>
      <c r="F231" s="46" t="n">
        <f aca="false">SUM(F232:F236)+F240</f>
        <v>11066.8</v>
      </c>
      <c r="G231" s="46" t="n">
        <f aca="false">SUM(G232:G236)+G240</f>
        <v>5737.5</v>
      </c>
      <c r="H231" s="46" t="n">
        <f aca="false">SUM(H232:H236)+H240</f>
        <v>9776.7</v>
      </c>
      <c r="I231" s="47" t="n">
        <f aca="false">IF(G231&lt;&gt;0,H231/G231,IF(H231&lt;&gt;0,"&gt;100%",0))</f>
        <v>1.704</v>
      </c>
      <c r="J231" s="48" t="n">
        <f aca="false">IF(E231&lt;&gt;0,H231/E231,IF(H231&lt;&gt;0,"&gt;100%",0))</f>
        <v>1.45614453165726</v>
      </c>
      <c r="K231" s="48" t="n">
        <f aca="false">IF(F231&lt;&gt;0,H231/F231,IF(H231&lt;&gt;0,"&gt;100%",0))</f>
        <v>0.88342610329996</v>
      </c>
      <c r="L231" s="46" t="n">
        <f aca="false">SUM(L232:L236)+L240</f>
        <v>4039.2</v>
      </c>
      <c r="M231" s="7" t="str">
        <f aca="false">IF(G231&gt;0,"да","нет")</f>
        <v>да</v>
      </c>
      <c r="N231" s="7" t="str">
        <f aca="false">IF(I231&lt;100%,"да","нет")</f>
        <v>нет</v>
      </c>
      <c r="O231" s="7" t="str">
        <f aca="false">IF(I231&gt;120%,"да","нет")</f>
        <v>да</v>
      </c>
      <c r="P231" s="50" t="s">
        <v>46</v>
      </c>
      <c r="Q231" s="42"/>
      <c r="R231" s="42"/>
      <c r="S231" s="42"/>
      <c r="T231" s="42"/>
      <c r="U231" s="42"/>
      <c r="V231" s="42"/>
      <c r="W231" s="42"/>
      <c r="X231" s="42"/>
      <c r="Y231" s="42"/>
      <c r="Z231" s="51" t="s">
        <v>46</v>
      </c>
      <c r="AA231" s="7" t="str">
        <f aca="false">IF(U231&gt;0,"да","нет")</f>
        <v>нет</v>
      </c>
      <c r="AB231" s="7" t="str">
        <f aca="false">IF(W231&lt;100%,"да","нет")</f>
        <v>да</v>
      </c>
      <c r="AC231" s="7" t="str">
        <f aca="false">IF(W231&gt;105%,"да","нет")</f>
        <v>нет</v>
      </c>
    </row>
    <row r="232" customFormat="false" ht="15.75" hidden="false" customHeight="false" outlineLevel="0" collapsed="false">
      <c r="A232" s="7"/>
      <c r="B232" s="52"/>
      <c r="C232" s="53"/>
      <c r="D232" s="90" t="s">
        <v>19</v>
      </c>
      <c r="E232" s="84" t="n">
        <f aca="false">'[4]Факт по месяцам'!D232</f>
        <v>0</v>
      </c>
      <c r="F232" s="84" t="n">
        <f aca="false">[4]План!G3</f>
        <v>50</v>
      </c>
      <c r="G232" s="55" t="n">
        <f aca="false">'[5]продажа имущества'!$F$13</f>
        <v>0</v>
      </c>
      <c r="H232" s="55" t="n">
        <f aca="false">'[5]продажа имущества'!$H$13</f>
        <v>90.5</v>
      </c>
      <c r="I232" s="56" t="str">
        <f aca="false">IF(G232&lt;&gt;0,H232/G232,IF(H232&lt;&gt;0,"&gt;100%",0))</f>
        <v>&gt;100%</v>
      </c>
      <c r="J232" s="57" t="str">
        <f aca="false">IF(E232&lt;&gt;0,H232/E232,IF(H232&lt;&gt;0,"&gt;100%",0))</f>
        <v>&gt;100%</v>
      </c>
      <c r="K232" s="57" t="n">
        <f aca="false">IF(F232&lt;&gt;0,H232/F232,IF(H232&lt;&gt;0,"&gt;100%",0))</f>
        <v>1.81</v>
      </c>
      <c r="L232" s="55" t="n">
        <f aca="false">H232-G232</f>
        <v>90.5</v>
      </c>
      <c r="M232" s="7" t="str">
        <f aca="false">IF(G232&gt;0,"да","нет")</f>
        <v>нет</v>
      </c>
      <c r="N232" s="7" t="str">
        <f aca="false">IF(I232&lt;100%,"да","нет")</f>
        <v>нет</v>
      </c>
      <c r="O232" s="7" t="str">
        <f aca="false">IF(I232&gt;120%,"да","нет")</f>
        <v>да</v>
      </c>
      <c r="P232" s="50" t="s">
        <v>46</v>
      </c>
      <c r="Q232" s="7"/>
      <c r="R232" s="7"/>
      <c r="S232" s="7"/>
      <c r="T232" s="7"/>
      <c r="U232" s="7"/>
      <c r="V232" s="7"/>
      <c r="W232" s="7"/>
      <c r="X232" s="7"/>
      <c r="Y232" s="7"/>
      <c r="Z232" s="51" t="s">
        <v>46</v>
      </c>
      <c r="AA232" s="7" t="str">
        <f aca="false">IF(U232&gt;0,"да","нет")</f>
        <v>нет</v>
      </c>
      <c r="AB232" s="7" t="str">
        <f aca="false">IF(W232&lt;100%,"да","нет")</f>
        <v>да</v>
      </c>
      <c r="AC232" s="7" t="str">
        <f aca="false">IF(W232&gt;105%,"да","нет")</f>
        <v>нет</v>
      </c>
    </row>
    <row r="233" customFormat="false" ht="15.75" hidden="false" customHeight="false" outlineLevel="0" collapsed="false">
      <c r="A233" s="7"/>
      <c r="B233" s="52"/>
      <c r="C233" s="53"/>
      <c r="D233" s="58" t="s">
        <v>20</v>
      </c>
      <c r="E233" s="84" t="n">
        <f aca="false">'[4]Факт по месяцам'!D233</f>
        <v>1848</v>
      </c>
      <c r="F233" s="84" t="n">
        <f aca="false">[4]План!G10</f>
        <v>57.6</v>
      </c>
      <c r="G233" s="59" t="n">
        <f aca="false">'[5]продажа земли'!$F$13</f>
        <v>8.4</v>
      </c>
      <c r="H233" s="59" t="n">
        <f aca="false">'[5]продажа земли'!$N$13</f>
        <v>1319.2</v>
      </c>
      <c r="I233" s="56" t="n">
        <f aca="false">IF(G233&lt;&gt;0,H233/G233,IF(H233&lt;&gt;0,"&gt;100%",0))</f>
        <v>157.047619047619</v>
      </c>
      <c r="J233" s="57" t="n">
        <f aca="false">IF(E233&lt;&gt;0,H233/E233,IF(H233&lt;&gt;0,"&gt;100%",0))</f>
        <v>0.713852813852814</v>
      </c>
      <c r="K233" s="57" t="n">
        <f aca="false">IF(F233&lt;&gt;0,H233/F233,IF(H233&lt;&gt;0,"&gt;100%",0))</f>
        <v>22.9027777777778</v>
      </c>
      <c r="L233" s="55" t="n">
        <f aca="false">H233-G233</f>
        <v>1310.8</v>
      </c>
      <c r="M233" s="7" t="str">
        <f aca="false">IF(G233&gt;0,"да","нет")</f>
        <v>да</v>
      </c>
      <c r="N233" s="7" t="str">
        <f aca="false">IF(I233&lt;100%,"да","нет")</f>
        <v>нет</v>
      </c>
      <c r="O233" s="7" t="str">
        <f aca="false">IF(I233&gt;120%,"да","нет")</f>
        <v>да</v>
      </c>
      <c r="P233" s="50" t="s">
        <v>46</v>
      </c>
      <c r="Q233" s="7"/>
      <c r="R233" s="7"/>
      <c r="S233" s="7"/>
      <c r="T233" s="7"/>
      <c r="U233" s="7"/>
      <c r="V233" s="7"/>
      <c r="W233" s="7"/>
      <c r="X233" s="7"/>
      <c r="Y233" s="7"/>
      <c r="Z233" s="51" t="s">
        <v>46</v>
      </c>
      <c r="AA233" s="7" t="str">
        <f aca="false">IF(U233&gt;0,"да","нет")</f>
        <v>нет</v>
      </c>
      <c r="AB233" s="7" t="str">
        <f aca="false">IF(W233&lt;100%,"да","нет")</f>
        <v>да</v>
      </c>
      <c r="AC233" s="7" t="str">
        <f aca="false">IF(W233&gt;105%,"да","нет")</f>
        <v>нет</v>
      </c>
    </row>
    <row r="234" customFormat="false" ht="15.75" hidden="false" customHeight="false" outlineLevel="0" collapsed="false">
      <c r="A234" s="7"/>
      <c r="B234" s="52"/>
      <c r="C234" s="53"/>
      <c r="D234" s="91" t="s">
        <v>21</v>
      </c>
      <c r="E234" s="84" t="n">
        <f aca="false">'[4]Факт по месяцам'!D234</f>
        <v>0</v>
      </c>
      <c r="F234" s="84" t="n">
        <f aca="false">[4]План!G5</f>
        <v>13.3</v>
      </c>
      <c r="G234" s="55" t="n">
        <f aca="false">[5]дивиденды!$F$13</f>
        <v>0</v>
      </c>
      <c r="H234" s="55" t="n">
        <f aca="false">[5]дивиденды!$H$13</f>
        <v>22.7</v>
      </c>
      <c r="I234" s="56" t="str">
        <f aca="false">IF(G234&lt;&gt;0,H234/G234,IF(H234&lt;&gt;0,"&gt;100%",0))</f>
        <v>&gt;100%</v>
      </c>
      <c r="J234" s="57" t="str">
        <f aca="false">IF(E234&lt;&gt;0,H234/E234,IF(H234&lt;&gt;0,"&gt;100%",0))</f>
        <v>&gt;100%</v>
      </c>
      <c r="K234" s="57" t="n">
        <f aca="false">IF(F234&lt;&gt;0,H234/F234,IF(H234&lt;&gt;0,"&gt;100%",0))</f>
        <v>1.70676691729323</v>
      </c>
      <c r="L234" s="55" t="n">
        <f aca="false">H234-G234</f>
        <v>22.7</v>
      </c>
      <c r="M234" s="7" t="str">
        <f aca="false">IF(G234&gt;0,"да","нет")</f>
        <v>нет</v>
      </c>
      <c r="N234" s="7" t="str">
        <f aca="false">IF(I234&lt;100%,"да","нет")</f>
        <v>нет</v>
      </c>
      <c r="O234" s="7" t="str">
        <f aca="false">IF(I234&gt;120%,"да","нет")</f>
        <v>да</v>
      </c>
      <c r="P234" s="50" t="s">
        <v>46</v>
      </c>
      <c r="Q234" s="7"/>
      <c r="R234" s="7"/>
      <c r="S234" s="7"/>
      <c r="T234" s="7"/>
      <c r="U234" s="7"/>
      <c r="V234" s="7"/>
      <c r="W234" s="7"/>
      <c r="X234" s="7"/>
      <c r="Y234" s="7"/>
      <c r="Z234" s="51" t="s">
        <v>46</v>
      </c>
      <c r="AA234" s="7" t="str">
        <f aca="false">IF(U234&gt;0,"да","нет")</f>
        <v>нет</v>
      </c>
      <c r="AB234" s="7" t="str">
        <f aca="false">IF(W234&lt;100%,"да","нет")</f>
        <v>да</v>
      </c>
      <c r="AC234" s="7" t="str">
        <f aca="false">IF(W234&gt;105%,"да","нет")</f>
        <v>нет</v>
      </c>
    </row>
    <row r="235" customFormat="false" ht="15.75" hidden="false" customHeight="false" outlineLevel="0" collapsed="false">
      <c r="A235" s="7"/>
      <c r="B235" s="52"/>
      <c r="C235" s="53"/>
      <c r="D235" s="91" t="s">
        <v>22</v>
      </c>
      <c r="E235" s="84" t="n">
        <f aca="false">'[4]Факт по месяцам'!D235</f>
        <v>19</v>
      </c>
      <c r="F235" s="84" t="n">
        <f aca="false">[4]План!G6</f>
        <v>6.1</v>
      </c>
      <c r="G235" s="63" t="n">
        <f aca="false">'[5]прибыль унит пр'!$F$13</f>
        <v>6.1</v>
      </c>
      <c r="H235" s="63" t="n">
        <f aca="false">'[5]прибыль унит пр'!$H$13</f>
        <v>89.4</v>
      </c>
      <c r="I235" s="56" t="n">
        <f aca="false">IF(G235&lt;&gt;0,H235/G235,IF(H235&lt;&gt;0,"&gt;100%",0))</f>
        <v>14.655737704918</v>
      </c>
      <c r="J235" s="57" t="n">
        <f aca="false">IF(E235&lt;&gt;0,H235/E235,IF(H235&lt;&gt;0,"&gt;100%",0))</f>
        <v>4.70526315789474</v>
      </c>
      <c r="K235" s="57" t="n">
        <f aca="false">IF(F235&lt;&gt;0,H235/F235,IF(H235&lt;&gt;0,"&gt;100%",0))</f>
        <v>14.655737704918</v>
      </c>
      <c r="L235" s="55" t="n">
        <f aca="false">H235-G235</f>
        <v>83.3</v>
      </c>
      <c r="M235" s="7" t="str">
        <f aca="false">IF(G235&gt;0,"да","нет")</f>
        <v>да</v>
      </c>
      <c r="N235" s="7" t="str">
        <f aca="false">IF(I235&lt;100%,"да","нет")</f>
        <v>нет</v>
      </c>
      <c r="O235" s="7" t="str">
        <f aca="false">IF(I235&gt;120%,"да","нет")</f>
        <v>да</v>
      </c>
      <c r="P235" s="50" t="s">
        <v>46</v>
      </c>
      <c r="Q235" s="7"/>
      <c r="R235" s="7"/>
      <c r="S235" s="7"/>
      <c r="T235" s="7"/>
      <c r="U235" s="7"/>
      <c r="V235" s="7"/>
      <c r="W235" s="7"/>
      <c r="X235" s="7"/>
      <c r="Y235" s="7"/>
      <c r="Z235" s="51" t="s">
        <v>46</v>
      </c>
      <c r="AA235" s="7" t="str">
        <f aca="false">IF(U235&gt;0,"да","нет")</f>
        <v>нет</v>
      </c>
      <c r="AB235" s="7" t="str">
        <f aca="false">IF(W235&lt;100%,"да","нет")</f>
        <v>да</v>
      </c>
      <c r="AC235" s="7" t="str">
        <f aca="false">IF(W235&gt;105%,"да","нет")</f>
        <v>нет</v>
      </c>
    </row>
    <row r="236" customFormat="false" ht="15.75" hidden="false" customHeight="false" outlineLevel="0" collapsed="false">
      <c r="A236" s="7"/>
      <c r="B236" s="52"/>
      <c r="C236" s="53"/>
      <c r="D236" s="92" t="s">
        <v>23</v>
      </c>
      <c r="E236" s="84" t="n">
        <f aca="false">'[4]Факт по месяцам'!D236</f>
        <v>4571.4</v>
      </c>
      <c r="F236" s="84" t="n">
        <f aca="false">[4]План!G7</f>
        <v>10501.1</v>
      </c>
      <c r="G236" s="63" t="n">
        <f aca="false">'[6]Аренда земли'!$C$13</f>
        <v>5457.3</v>
      </c>
      <c r="H236" s="63" t="n">
        <f aca="false">'[6]Аренда земли'!$E$13</f>
        <v>7804.9</v>
      </c>
      <c r="I236" s="56" t="n">
        <f aca="false">IF(G236&lt;&gt;0,H236/G236,IF(H236&lt;&gt;0,"&gt;100%",0))</f>
        <v>1.43017609440566</v>
      </c>
      <c r="J236" s="57" t="n">
        <f aca="false">IF(E236&lt;&gt;0,H236/E236,IF(H236&lt;&gt;0,"&gt;100%",0))</f>
        <v>1.70733254582841</v>
      </c>
      <c r="K236" s="57" t="n">
        <f aca="false">IF(F236&lt;&gt;0,H236/F236,IF(H236&lt;&gt;0,"&gt;100%",0))</f>
        <v>0.743245945662835</v>
      </c>
      <c r="L236" s="55" t="n">
        <f aca="false">H236-G236</f>
        <v>2347.6</v>
      </c>
      <c r="M236" s="7" t="str">
        <f aca="false">IF(G236&gt;0,"да","нет")</f>
        <v>да</v>
      </c>
      <c r="N236" s="7" t="str">
        <f aca="false">IF(I236&lt;100%,"да","нет")</f>
        <v>нет</v>
      </c>
      <c r="O236" s="7" t="str">
        <f aca="false">IF(I236&gt;120%,"да","нет")</f>
        <v>да</v>
      </c>
      <c r="P236" s="50" t="s">
        <v>46</v>
      </c>
      <c r="Q236" s="7"/>
      <c r="R236" s="7"/>
      <c r="S236" s="7"/>
      <c r="T236" s="7"/>
      <c r="U236" s="7"/>
      <c r="V236" s="7"/>
      <c r="W236" s="7"/>
      <c r="X236" s="7"/>
      <c r="Y236" s="7"/>
      <c r="Z236" s="51" t="s">
        <v>46</v>
      </c>
      <c r="AA236" s="7" t="str">
        <f aca="false">IF(U236&gt;0,"да","нет")</f>
        <v>нет</v>
      </c>
      <c r="AB236" s="7" t="str">
        <f aca="false">IF(W236&lt;100%,"да","нет")</f>
        <v>да</v>
      </c>
      <c r="AC236" s="7" t="str">
        <f aca="false">IF(W236&gt;105%,"да","нет")</f>
        <v>нет</v>
      </c>
    </row>
    <row r="237" customFormat="false" ht="15.75" hidden="false" customHeight="false" outlineLevel="0" collapsed="false">
      <c r="A237" s="7"/>
      <c r="B237" s="52"/>
      <c r="C237" s="53"/>
      <c r="D237" s="64" t="s">
        <v>24</v>
      </c>
      <c r="E237" s="84" t="n">
        <f aca="false">'[4]Факт по месяцам'!D237</f>
        <v>2369.2</v>
      </c>
      <c r="F237" s="84" t="n">
        <f aca="false">[4]План!G14</f>
        <v>5976.2</v>
      </c>
      <c r="G237" s="63" t="n">
        <f aca="false">'[6]Аренда земли'!$F$13</f>
        <v>3167</v>
      </c>
      <c r="H237" s="63" t="n">
        <f aca="false">'[6]Аренда земли'!$H$13</f>
        <v>4142</v>
      </c>
      <c r="I237" s="56" t="n">
        <f aca="false">IF(G237&lt;&gt;0,H237/G237,IF(H237&lt;&gt;0,"&gt;100%",0))</f>
        <v>1.30786233028102</v>
      </c>
      <c r="J237" s="57" t="n">
        <f aca="false">IF(E237&lt;&gt;0,H237/E237,IF(H237&lt;&gt;0,"&gt;100%",0))</f>
        <v>1.74826945804491</v>
      </c>
      <c r="K237" s="57" t="n">
        <f aca="false">IF(F237&lt;&gt;0,H237/F237,IF(H237&lt;&gt;0,"&gt;100%",0))</f>
        <v>0.693082560824604</v>
      </c>
      <c r="L237" s="55" t="n">
        <f aca="false">H237-G237</f>
        <v>975</v>
      </c>
      <c r="M237" s="7"/>
      <c r="N237" s="7"/>
      <c r="O237" s="7"/>
      <c r="P237" s="50" t="s">
        <v>46</v>
      </c>
      <c r="Q237" s="7"/>
      <c r="R237" s="7"/>
      <c r="S237" s="7"/>
      <c r="T237" s="7"/>
      <c r="U237" s="7"/>
      <c r="V237" s="7"/>
      <c r="W237" s="7"/>
      <c r="X237" s="7"/>
      <c r="Y237" s="7"/>
      <c r="Z237" s="51" t="s">
        <v>46</v>
      </c>
      <c r="AA237" s="7" t="str">
        <f aca="false">IF(U237&gt;0,"да","нет")</f>
        <v>нет</v>
      </c>
      <c r="AB237" s="7" t="str">
        <f aca="false">IF(W237&lt;100%,"да","нет")</f>
        <v>да</v>
      </c>
      <c r="AC237" s="7" t="str">
        <f aca="false">IF(W237&gt;105%,"да","нет")</f>
        <v>нет</v>
      </c>
    </row>
    <row r="238" customFormat="false" ht="15.75" hidden="false" customHeight="false" outlineLevel="0" collapsed="false">
      <c r="A238" s="7"/>
      <c r="B238" s="52"/>
      <c r="C238" s="53"/>
      <c r="D238" s="64" t="s">
        <v>25</v>
      </c>
      <c r="E238" s="84" t="n">
        <f aca="false">'[4]Факт по месяцам'!D238</f>
        <v>2202.2</v>
      </c>
      <c r="F238" s="84" t="n">
        <f aca="false">[4]План!G15</f>
        <v>4524.9</v>
      </c>
      <c r="G238" s="63" t="n">
        <f aca="false">'[6]Аренда земли'!$M$13</f>
        <v>2290.3</v>
      </c>
      <c r="H238" s="63" t="n">
        <f aca="false">'[6]Аренда земли'!$O$13</f>
        <v>3662.9</v>
      </c>
      <c r="I238" s="56" t="n">
        <f aca="false">IF(G238&lt;&gt;0,H238/G238,IF(H238&lt;&gt;0,"&gt;100%",0))</f>
        <v>1.59931013404358</v>
      </c>
      <c r="J238" s="57" t="n">
        <f aca="false">IF(E238&lt;&gt;0,H238/E238,IF(H238&lt;&gt;0,"&gt;100%",0))</f>
        <v>1.66329125420035</v>
      </c>
      <c r="K238" s="57" t="n">
        <f aca="false">IF(F238&lt;&gt;0,H238/F238,IF(H238&lt;&gt;0,"&gt;100%",0))</f>
        <v>0.809498552454198</v>
      </c>
      <c r="L238" s="55" t="n">
        <f aca="false">H238-G238</f>
        <v>1372.6</v>
      </c>
      <c r="M238" s="7"/>
      <c r="N238" s="7"/>
      <c r="O238" s="7"/>
      <c r="P238" s="50" t="s">
        <v>46</v>
      </c>
      <c r="Q238" s="7"/>
      <c r="R238" s="7"/>
      <c r="S238" s="7"/>
      <c r="T238" s="7"/>
      <c r="U238" s="7"/>
      <c r="V238" s="7"/>
      <c r="W238" s="7"/>
      <c r="X238" s="7"/>
      <c r="Y238" s="7"/>
      <c r="Z238" s="51" t="s">
        <v>46</v>
      </c>
      <c r="AA238" s="7" t="str">
        <f aca="false">IF(U238&gt;0,"да","нет")</f>
        <v>нет</v>
      </c>
      <c r="AB238" s="7" t="str">
        <f aca="false">IF(W238&lt;100%,"да","нет")</f>
        <v>да</v>
      </c>
      <c r="AC238" s="7" t="str">
        <f aca="false">IF(W238&gt;105%,"да","нет")</f>
        <v>нет</v>
      </c>
    </row>
    <row r="239" customFormat="false" ht="15.75" hidden="false" customHeight="false" outlineLevel="0" collapsed="false">
      <c r="A239" s="7"/>
      <c r="B239" s="52"/>
      <c r="C239" s="53"/>
      <c r="D239" s="64" t="s">
        <v>26</v>
      </c>
      <c r="E239" s="84" t="n">
        <f aca="false">'[4]Факт по месяцам'!D239</f>
        <v>0</v>
      </c>
      <c r="F239" s="84" t="n">
        <f aca="false">[4]План!G16</f>
        <v>0</v>
      </c>
      <c r="G239" s="63" t="n">
        <f aca="false">'[6]Аренда земли'!$T$13</f>
        <v>0</v>
      </c>
      <c r="H239" s="63" t="n">
        <f aca="false">'[6]Аренда земли'!$V$13</f>
        <v>0</v>
      </c>
      <c r="I239" s="56" t="n">
        <f aca="false">IF(G239&lt;&gt;0,H239/G239,IF(H239&lt;&gt;0,"&gt;100%",0))</f>
        <v>0</v>
      </c>
      <c r="J239" s="57" t="n">
        <f aca="false">IF(E239&lt;&gt;0,H239/E239,IF(H239&lt;&gt;0,"&gt;100%",0))</f>
        <v>0</v>
      </c>
      <c r="K239" s="57" t="n">
        <f aca="false">IF(F239&lt;&gt;0,H239/F239,IF(H239&lt;&gt;0,"&gt;100%",0))</f>
        <v>0</v>
      </c>
      <c r="L239" s="55" t="n">
        <f aca="false">H239-G239</f>
        <v>0</v>
      </c>
      <c r="M239" s="7"/>
      <c r="N239" s="7"/>
      <c r="O239" s="7"/>
      <c r="P239" s="50"/>
      <c r="Q239" s="7"/>
      <c r="R239" s="7"/>
      <c r="S239" s="7"/>
      <c r="T239" s="7"/>
      <c r="U239" s="7"/>
      <c r="V239" s="7"/>
      <c r="W239" s="7"/>
      <c r="X239" s="7"/>
      <c r="Y239" s="7"/>
      <c r="Z239" s="51" t="s">
        <v>46</v>
      </c>
      <c r="AA239" s="7" t="str">
        <f aca="false">IF(U239&gt;0,"да","нет")</f>
        <v>нет</v>
      </c>
      <c r="AB239" s="7" t="str">
        <f aca="false">IF(W239&lt;100%,"да","нет")</f>
        <v>да</v>
      </c>
      <c r="AC239" s="7" t="str">
        <f aca="false">IF(W239&gt;105%,"да","нет")</f>
        <v>нет</v>
      </c>
    </row>
    <row r="240" customFormat="false" ht="15.75" hidden="false" customHeight="false" outlineLevel="0" collapsed="false">
      <c r="A240" s="7"/>
      <c r="B240" s="52"/>
      <c r="C240" s="53"/>
      <c r="D240" s="92" t="s">
        <v>27</v>
      </c>
      <c r="E240" s="86" t="n">
        <f aca="false">'[4]Факт по месяцам'!D240</f>
        <v>275.7</v>
      </c>
      <c r="F240" s="86" t="n">
        <f aca="false">[4]План!G8</f>
        <v>438.7</v>
      </c>
      <c r="G240" s="94" t="n">
        <f aca="false">'[5]аренда имущ'!$F$13</f>
        <v>265.7</v>
      </c>
      <c r="H240" s="94" t="n">
        <f aca="false">'[5]аренда имущ'!$H$13</f>
        <v>450</v>
      </c>
      <c r="I240" s="67" t="n">
        <f aca="false">IF(G240&lt;&gt;0,H240/G240,IF(H240&lt;&gt;0,"&gt;100%",0))</f>
        <v>1.69363944298081</v>
      </c>
      <c r="J240" s="68" t="n">
        <f aca="false">IF(E240&lt;&gt;0,H240/E240,IF(H240&lt;&gt;0,"&gt;100%",0))</f>
        <v>1.63220892274211</v>
      </c>
      <c r="K240" s="68" t="n">
        <f aca="false">IF(F240&lt;&gt;0,H240/F240,IF(H240&lt;&gt;0,"&gt;100%",0))</f>
        <v>1.02575792113061</v>
      </c>
      <c r="L240" s="65" t="n">
        <f aca="false">H240-G240</f>
        <v>184.3</v>
      </c>
      <c r="M240" s="7" t="str">
        <f aca="false">IF(G240&gt;0,"да","нет")</f>
        <v>да</v>
      </c>
      <c r="N240" s="7" t="str">
        <f aca="false">IF(I240&lt;100%,"да","нет")</f>
        <v>нет</v>
      </c>
      <c r="O240" s="7" t="str">
        <f aca="false">IF(I240&gt;120%,"да","нет")</f>
        <v>да</v>
      </c>
      <c r="P240" s="50" t="s">
        <v>46</v>
      </c>
      <c r="Q240" s="7"/>
      <c r="R240" s="7"/>
      <c r="S240" s="7"/>
      <c r="T240" s="7"/>
      <c r="U240" s="7"/>
      <c r="V240" s="7"/>
      <c r="W240" s="7"/>
      <c r="X240" s="7"/>
      <c r="Y240" s="7"/>
      <c r="Z240" s="51" t="s">
        <v>46</v>
      </c>
      <c r="AA240" s="7" t="str">
        <f aca="false">IF(U240&gt;0,"да","нет")</f>
        <v>нет</v>
      </c>
      <c r="AB240" s="7" t="str">
        <f aca="false">IF(W240&lt;100%,"да","нет")</f>
        <v>да</v>
      </c>
      <c r="AC240" s="7" t="str">
        <f aca="false">IF(W240&gt;105%,"да","нет")</f>
        <v>нет</v>
      </c>
    </row>
    <row r="241" customFormat="false" ht="24.75" hidden="false" customHeight="false" outlineLevel="0" collapsed="false">
      <c r="A241" s="7"/>
      <c r="B241" s="52"/>
      <c r="C241" s="53"/>
      <c r="D241" s="69" t="s">
        <v>28</v>
      </c>
      <c r="E241" s="87" t="n">
        <f aca="false">'[4]Факт по месяцам'!D241</f>
        <v>0</v>
      </c>
      <c r="F241" s="87" t="n">
        <f aca="false">SUM(F242:F243)</f>
        <v>0</v>
      </c>
      <c r="G241" s="71" t="n">
        <f aca="false">SUM(G242:G243)</f>
        <v>0</v>
      </c>
      <c r="H241" s="71" t="n">
        <f aca="false">SUM(H242:H243)</f>
        <v>0</v>
      </c>
      <c r="I241" s="72" t="n">
        <f aca="false">IF(G241&lt;&gt;0,H241/G241,IF(H241&lt;&gt;0,"&gt;100%",0))</f>
        <v>0</v>
      </c>
      <c r="J241" s="73" t="n">
        <f aca="false">IF(E241&lt;&gt;0,H241/E241,IF(H241&lt;&gt;0,"&gt;100%",0))</f>
        <v>0</v>
      </c>
      <c r="K241" s="73" t="n">
        <f aca="false">IF(F241&lt;&gt;0,H241/F241,IF(H241&lt;&gt;0,"&gt;100%",0))</f>
        <v>0</v>
      </c>
      <c r="L241" s="71" t="n">
        <f aca="false">SUM(L242:L243)</f>
        <v>0</v>
      </c>
      <c r="M241" s="7" t="str">
        <f aca="false">IF(G241&gt;0,"да","нет")</f>
        <v>нет</v>
      </c>
      <c r="N241" s="7" t="str">
        <f aca="false">IF(I241&lt;100%,"да","нет")</f>
        <v>да</v>
      </c>
      <c r="O241" s="7" t="str">
        <f aca="false">IF(I241&gt;120%,"да","нет")</f>
        <v>нет</v>
      </c>
      <c r="P241" s="50" t="s">
        <v>46</v>
      </c>
      <c r="Q241" s="7"/>
      <c r="R241" s="7"/>
      <c r="S241" s="7"/>
      <c r="T241" s="7"/>
      <c r="U241" s="7"/>
      <c r="V241" s="7"/>
      <c r="W241" s="7"/>
      <c r="X241" s="7"/>
      <c r="Y241" s="7"/>
      <c r="Z241" s="51" t="s">
        <v>46</v>
      </c>
      <c r="AA241" s="7" t="str">
        <f aca="false">IF(U241&gt;0,"да","нет")</f>
        <v>нет</v>
      </c>
      <c r="AB241" s="7" t="str">
        <f aca="false">IF(W241&lt;100%,"да","нет")</f>
        <v>да</v>
      </c>
      <c r="AC241" s="7" t="str">
        <f aca="false">IF(W241&gt;105%,"да","нет")</f>
        <v>нет</v>
      </c>
    </row>
    <row r="242" customFormat="false" ht="15.75" hidden="false" customHeight="false" outlineLevel="0" collapsed="false">
      <c r="A242" s="7"/>
      <c r="B242" s="52"/>
      <c r="C242" s="53"/>
      <c r="D242" s="91" t="s">
        <v>29</v>
      </c>
      <c r="E242" s="84" t="n">
        <f aca="false">'[4]Факт по месяцам'!D242</f>
        <v>0</v>
      </c>
      <c r="F242" s="84" t="n">
        <f aca="false">[4]План!G9</f>
        <v>0</v>
      </c>
      <c r="G242" s="74" t="n">
        <f aca="false">'[5]продажа акций'!$F$13</f>
        <v>0</v>
      </c>
      <c r="H242" s="74" t="n">
        <f aca="false">'[5]продажа акций'!$J$13</f>
        <v>0</v>
      </c>
      <c r="I242" s="56" t="n">
        <f aca="false">IF(G242&lt;&gt;0,H242/G242,IF(H242&lt;&gt;0,"&gt;100%",0))</f>
        <v>0</v>
      </c>
      <c r="J242" s="57" t="n">
        <f aca="false">IF(E242&lt;&gt;0,H242/E242,IF(H242&lt;&gt;0,"&gt;100%",0))</f>
        <v>0</v>
      </c>
      <c r="K242" s="57" t="n">
        <f aca="false">IF(F242&lt;&gt;0,H242/F242,IF(H242&lt;&gt;0,"&gt;100%",0))</f>
        <v>0</v>
      </c>
      <c r="L242" s="75" t="n">
        <f aca="false">H242-G242</f>
        <v>0</v>
      </c>
      <c r="M242" s="7" t="str">
        <f aca="false">IF(G242&gt;0,"да","нет")</f>
        <v>нет</v>
      </c>
      <c r="N242" s="7" t="str">
        <f aca="false">IF(I242&lt;100%,"да","нет")</f>
        <v>да</v>
      </c>
      <c r="O242" s="7" t="str">
        <f aca="false">IF(I242&gt;120%,"да","нет")</f>
        <v>нет</v>
      </c>
      <c r="P242" s="50" t="s">
        <v>46</v>
      </c>
      <c r="Q242" s="7"/>
      <c r="R242" s="7"/>
      <c r="S242" s="7"/>
      <c r="T242" s="7"/>
      <c r="U242" s="7"/>
      <c r="V242" s="7"/>
      <c r="W242" s="7"/>
      <c r="X242" s="7"/>
      <c r="Y242" s="7"/>
      <c r="Z242" s="51" t="s">
        <v>46</v>
      </c>
      <c r="AA242" s="7" t="str">
        <f aca="false">IF(U242&gt;0,"да","нет")</f>
        <v>нет</v>
      </c>
      <c r="AB242" s="7" t="str">
        <f aca="false">IF(W242&lt;100%,"да","нет")</f>
        <v>да</v>
      </c>
      <c r="AC242" s="7" t="str">
        <f aca="false">IF(W242&gt;105%,"да","нет")</f>
        <v>нет</v>
      </c>
    </row>
    <row r="243" customFormat="false" ht="15.75" hidden="false" customHeight="false" outlineLevel="0" collapsed="false">
      <c r="A243" s="7"/>
      <c r="B243" s="52"/>
      <c r="C243" s="53"/>
      <c r="D243" s="93"/>
      <c r="E243" s="86"/>
      <c r="F243" s="88"/>
      <c r="G243" s="66"/>
      <c r="H243" s="66"/>
      <c r="I243" s="67"/>
      <c r="J243" s="68"/>
      <c r="K243" s="68"/>
      <c r="L243" s="66"/>
      <c r="M243" s="7"/>
      <c r="N243" s="7"/>
      <c r="O243" s="7"/>
      <c r="P243" s="50"/>
      <c r="Q243" s="7"/>
      <c r="R243" s="7"/>
      <c r="S243" s="7"/>
      <c r="T243" s="7"/>
      <c r="U243" s="7"/>
      <c r="V243" s="7"/>
      <c r="W243" s="7"/>
      <c r="X243" s="7"/>
      <c r="Y243" s="7"/>
      <c r="Z243" s="51" t="s">
        <v>46</v>
      </c>
      <c r="AA243" s="7" t="str">
        <f aca="false">IF(U243&gt;0,"да","нет")</f>
        <v>нет</v>
      </c>
      <c r="AB243" s="7" t="str">
        <f aca="false">IF(W243&lt;100%,"да","нет")</f>
        <v>да</v>
      </c>
      <c r="AC243" s="7" t="str">
        <f aca="false">IF(W243&gt;105%,"да","нет")</f>
        <v>нет</v>
      </c>
    </row>
    <row r="244" s="83" customFormat="true" ht="15.75" hidden="false" customHeight="false" outlineLevel="0" collapsed="false">
      <c r="A244" s="77"/>
      <c r="B244" s="78"/>
      <c r="C244" s="25"/>
      <c r="D244" s="79" t="s">
        <v>30</v>
      </c>
      <c r="E244" s="80" t="n">
        <f aca="false">'[4]Факт по месяцам'!D244</f>
        <v>6714.1</v>
      </c>
      <c r="F244" s="80" t="n">
        <f aca="false">F231+F241</f>
        <v>11066.8</v>
      </c>
      <c r="G244" s="80" t="n">
        <f aca="false">G231+G241</f>
        <v>5737.5</v>
      </c>
      <c r="H244" s="80" t="n">
        <f aca="false">H231+H241</f>
        <v>9776.7</v>
      </c>
      <c r="I244" s="81" t="n">
        <f aca="false">IF(G244&lt;&gt;0,H244/G244,IF(H244&lt;&gt;0,"&gt;100%",0))</f>
        <v>1.704</v>
      </c>
      <c r="J244" s="81" t="n">
        <f aca="false">IF(E244&lt;&gt;0,H244/E244,IF(H244&lt;&gt;0,"&gt;100%",0))</f>
        <v>1.45614453165726</v>
      </c>
      <c r="K244" s="81" t="n">
        <f aca="false">IF(F244&lt;&gt;0,H244/F244,IF(H244&lt;&gt;0,"&gt;100%",0))</f>
        <v>0.88342610329996</v>
      </c>
      <c r="L244" s="82" t="n">
        <f aca="false">L231+L241</f>
        <v>4039.2</v>
      </c>
      <c r="M244" s="7" t="str">
        <f aca="false">IF(G244&gt;0,"да","нет")</f>
        <v>да</v>
      </c>
      <c r="N244" s="7" t="str">
        <f aca="false">IF(I244&lt;100%,"да","нет")</f>
        <v>нет</v>
      </c>
      <c r="O244" s="7" t="str">
        <f aca="false">IF(I244&gt;120%,"да","нет")</f>
        <v>да</v>
      </c>
      <c r="P244" s="50" t="s">
        <v>46</v>
      </c>
      <c r="Q244" s="7" t="str">
        <f aca="false">IF(I244&lt;200%,"да","нет")</f>
        <v>да</v>
      </c>
      <c r="R244" s="77"/>
      <c r="S244" s="77"/>
      <c r="T244" s="77"/>
      <c r="U244" s="77"/>
      <c r="V244" s="77"/>
      <c r="W244" s="77"/>
      <c r="X244" s="77"/>
      <c r="Y244" s="77"/>
      <c r="Z244" s="51" t="s">
        <v>46</v>
      </c>
      <c r="AA244" s="7" t="str">
        <f aca="false">IF(U244&gt;0,"да","нет")</f>
        <v>нет</v>
      </c>
      <c r="AB244" s="7" t="str">
        <f aca="false">IF(W244&lt;100%,"да","нет")</f>
        <v>да</v>
      </c>
      <c r="AC244" s="7" t="str">
        <f aca="false">IF(W244&gt;105%,"да","нет")</f>
        <v>нет</v>
      </c>
    </row>
    <row r="245" s="31" customFormat="true" ht="24.75" hidden="false" customHeight="false" outlineLevel="0" collapsed="false">
      <c r="A245" s="42"/>
      <c r="B245" s="43" t="n">
        <v>18</v>
      </c>
      <c r="C245" s="44" t="s">
        <v>47</v>
      </c>
      <c r="D245" s="45" t="s">
        <v>18</v>
      </c>
      <c r="E245" s="46" t="n">
        <f aca="false">'[4]Факт по месяцам'!D245</f>
        <v>7854.7</v>
      </c>
      <c r="F245" s="46" t="n">
        <f aca="false">SUM(F246:F250)+F254</f>
        <v>12728.7</v>
      </c>
      <c r="G245" s="46" t="n">
        <f aca="false">SUM(G246:G250)+G254</f>
        <v>6499.8</v>
      </c>
      <c r="H245" s="46" t="n">
        <f aca="false">SUM(H246:H250)+H254</f>
        <v>19117.6</v>
      </c>
      <c r="I245" s="47" t="n">
        <f aca="false">IF(G245&lt;&gt;0,H245/G245,IF(H245&lt;&gt;0,"&gt;100%",0))</f>
        <v>2.94125973106865</v>
      </c>
      <c r="J245" s="48" t="n">
        <f aca="false">IF(E245&lt;&gt;0,H245/E245,IF(H245&lt;&gt;0,"&gt;100%",0))</f>
        <v>2.43390581435319</v>
      </c>
      <c r="K245" s="48" t="n">
        <f aca="false">IF(F245&lt;&gt;0,H245/F245,IF(H245&lt;&gt;0,"&gt;100%",0))</f>
        <v>1.50192871228012</v>
      </c>
      <c r="L245" s="46" t="n">
        <f aca="false">SUM(L246:L250)+L254</f>
        <v>12617.8</v>
      </c>
      <c r="M245" s="7" t="str">
        <f aca="false">IF(G245&gt;0,"да","нет")</f>
        <v>да</v>
      </c>
      <c r="N245" s="7" t="str">
        <f aca="false">IF(I245&lt;100%,"да","нет")</f>
        <v>нет</v>
      </c>
      <c r="O245" s="7" t="str">
        <f aca="false">IF(I245&gt;120%,"да","нет")</f>
        <v>да</v>
      </c>
      <c r="P245" s="50" t="s">
        <v>47</v>
      </c>
      <c r="Q245" s="42"/>
      <c r="R245" s="42"/>
      <c r="S245" s="42"/>
      <c r="T245" s="42"/>
      <c r="U245" s="42"/>
      <c r="V245" s="42"/>
      <c r="W245" s="42"/>
      <c r="X245" s="42"/>
      <c r="Y245" s="42"/>
      <c r="Z245" s="51" t="s">
        <v>47</v>
      </c>
      <c r="AA245" s="7" t="str">
        <f aca="false">IF(U245&gt;0,"да","нет")</f>
        <v>нет</v>
      </c>
      <c r="AB245" s="7" t="str">
        <f aca="false">IF(W245&lt;100%,"да","нет")</f>
        <v>да</v>
      </c>
      <c r="AC245" s="7" t="str">
        <f aca="false">IF(W245&gt;105%,"да","нет")</f>
        <v>нет</v>
      </c>
    </row>
    <row r="246" customFormat="false" ht="15.75" hidden="false" customHeight="false" outlineLevel="0" collapsed="false">
      <c r="A246" s="7"/>
      <c r="B246" s="52"/>
      <c r="C246" s="53"/>
      <c r="D246" s="90" t="s">
        <v>19</v>
      </c>
      <c r="E246" s="84" t="n">
        <f aca="false">'[4]Факт по месяцам'!D246</f>
        <v>231.5</v>
      </c>
      <c r="F246" s="84" t="n">
        <f aca="false">[4]План!H3</f>
        <v>70</v>
      </c>
      <c r="G246" s="55" t="n">
        <f aca="false">'[5]продажа имущества'!$F$14</f>
        <v>35</v>
      </c>
      <c r="H246" s="55" t="n">
        <f aca="false">'[5]продажа имущества'!$H$14</f>
        <v>0</v>
      </c>
      <c r="I246" s="56" t="n">
        <f aca="false">IF(G246&lt;&gt;0,H246/G246,IF(H246&lt;&gt;0,"&gt;100%",0))</f>
        <v>0</v>
      </c>
      <c r="J246" s="57" t="n">
        <f aca="false">IF(E246&lt;&gt;0,H246/E246,IF(H246&lt;&gt;0,"&gt;100%",0))</f>
        <v>0</v>
      </c>
      <c r="K246" s="57" t="n">
        <f aca="false">IF(F246&lt;&gt;0,H246/F246,IF(H246&lt;&gt;0,"&gt;100%",0))</f>
        <v>0</v>
      </c>
      <c r="L246" s="55" t="n">
        <f aca="false">H246-G246</f>
        <v>-35</v>
      </c>
      <c r="M246" s="7" t="str">
        <f aca="false">IF(G246&gt;0,"да","нет")</f>
        <v>да</v>
      </c>
      <c r="N246" s="7" t="str">
        <f aca="false">IF(I246&lt;100%,"да","нет")</f>
        <v>да</v>
      </c>
      <c r="O246" s="7" t="str">
        <f aca="false">IF(I246&gt;120%,"да","нет")</f>
        <v>нет</v>
      </c>
      <c r="P246" s="50" t="s">
        <v>47</v>
      </c>
      <c r="Q246" s="7"/>
      <c r="R246" s="7"/>
      <c r="S246" s="7"/>
      <c r="T246" s="7"/>
      <c r="U246" s="7"/>
      <c r="V246" s="7"/>
      <c r="W246" s="7"/>
      <c r="X246" s="7"/>
      <c r="Y246" s="7"/>
      <c r="Z246" s="51" t="s">
        <v>47</v>
      </c>
      <c r="AA246" s="7" t="str">
        <f aca="false">IF(U246&gt;0,"да","нет")</f>
        <v>нет</v>
      </c>
      <c r="AB246" s="7" t="str">
        <f aca="false">IF(W246&lt;100%,"да","нет")</f>
        <v>да</v>
      </c>
      <c r="AC246" s="7" t="str">
        <f aca="false">IF(W246&gt;105%,"да","нет")</f>
        <v>нет</v>
      </c>
    </row>
    <row r="247" customFormat="false" ht="15.75" hidden="false" customHeight="false" outlineLevel="0" collapsed="false">
      <c r="A247" s="7"/>
      <c r="B247" s="52"/>
      <c r="C247" s="53"/>
      <c r="D247" s="58" t="s">
        <v>20</v>
      </c>
      <c r="E247" s="85" t="n">
        <f aca="false">'[4]Факт по месяцам'!D247</f>
        <v>3290.1</v>
      </c>
      <c r="F247" s="85" t="n">
        <f aca="false">[4]План!H10</f>
        <v>2785.7</v>
      </c>
      <c r="G247" s="59" t="n">
        <f aca="false">'[5]продажа земли'!$F$14</f>
        <v>123</v>
      </c>
      <c r="H247" s="59" t="n">
        <f aca="false">'[5]продажа земли'!$N$14</f>
        <v>11843.3</v>
      </c>
      <c r="I247" s="56" t="n">
        <f aca="false">IF(G247&lt;&gt;0,H247/G247,IF(H247&lt;&gt;0,"&gt;100%",0))</f>
        <v>96.2869918699187</v>
      </c>
      <c r="J247" s="57" t="n">
        <f aca="false">IF(E247&lt;&gt;0,H247/E247,IF(H247&lt;&gt;0,"&gt;100%",0))</f>
        <v>3.59967782134282</v>
      </c>
      <c r="K247" s="57" t="n">
        <f aca="false">IF(F247&lt;&gt;0,H247/F247,IF(H247&lt;&gt;0,"&gt;100%",0))</f>
        <v>4.2514628280145</v>
      </c>
      <c r="L247" s="55" t="n">
        <f aca="false">H247-G247</f>
        <v>11720.3</v>
      </c>
      <c r="M247" s="7" t="str">
        <f aca="false">IF(G247&gt;0,"да","нет")</f>
        <v>да</v>
      </c>
      <c r="N247" s="7" t="str">
        <f aca="false">IF(I247&lt;100%,"да","нет")</f>
        <v>нет</v>
      </c>
      <c r="O247" s="7" t="str">
        <f aca="false">IF(I247&gt;120%,"да","нет")</f>
        <v>да</v>
      </c>
      <c r="P247" s="50" t="s">
        <v>47</v>
      </c>
      <c r="Q247" s="7"/>
      <c r="R247" s="7"/>
      <c r="S247" s="7"/>
      <c r="T247" s="7"/>
      <c r="U247" s="7"/>
      <c r="V247" s="7"/>
      <c r="W247" s="7"/>
      <c r="X247" s="7"/>
      <c r="Y247" s="7"/>
      <c r="Z247" s="51" t="s">
        <v>47</v>
      </c>
      <c r="AA247" s="7" t="str">
        <f aca="false">IF(U247&gt;0,"да","нет")</f>
        <v>нет</v>
      </c>
      <c r="AB247" s="7" t="str">
        <f aca="false">IF(W247&lt;100%,"да","нет")</f>
        <v>да</v>
      </c>
      <c r="AC247" s="7" t="str">
        <f aca="false">IF(W247&gt;105%,"да","нет")</f>
        <v>нет</v>
      </c>
    </row>
    <row r="248" customFormat="false" ht="15.75" hidden="false" customHeight="false" outlineLevel="0" collapsed="false">
      <c r="A248" s="7"/>
      <c r="B248" s="52"/>
      <c r="C248" s="53"/>
      <c r="D248" s="91" t="s">
        <v>21</v>
      </c>
      <c r="E248" s="85" t="n">
        <f aca="false">'[4]Факт по месяцам'!D248</f>
        <v>0</v>
      </c>
      <c r="F248" s="85" t="n">
        <f aca="false">[4]План!H5</f>
        <v>0</v>
      </c>
      <c r="G248" s="55" t="n">
        <f aca="false">[5]дивиденды!$F$14</f>
        <v>0</v>
      </c>
      <c r="H248" s="55" t="n">
        <f aca="false">[5]дивиденды!$H$14</f>
        <v>0.9</v>
      </c>
      <c r="I248" s="56" t="str">
        <f aca="false">IF(G248&lt;&gt;0,H248/G248,IF(H248&lt;&gt;0,"&gt;100%",0))</f>
        <v>&gt;100%</v>
      </c>
      <c r="J248" s="57" t="str">
        <f aca="false">IF(E248&lt;&gt;0,H248/E248,IF(H248&lt;&gt;0,"&gt;100%",0))</f>
        <v>&gt;100%</v>
      </c>
      <c r="K248" s="57" t="str">
        <f aca="false">IF(F248&lt;&gt;0,H248/F248,IF(H248&lt;&gt;0,"&gt;100%",0))</f>
        <v>&gt;100%</v>
      </c>
      <c r="L248" s="55" t="n">
        <f aca="false">H248-G248</f>
        <v>0.9</v>
      </c>
      <c r="M248" s="7" t="str">
        <f aca="false">IF(G248&gt;0,"да","нет")</f>
        <v>нет</v>
      </c>
      <c r="N248" s="7" t="str">
        <f aca="false">IF(I248&lt;100%,"да","нет")</f>
        <v>нет</v>
      </c>
      <c r="O248" s="7" t="str">
        <f aca="false">IF(I248&gt;120%,"да","нет")</f>
        <v>да</v>
      </c>
      <c r="P248" s="50" t="s">
        <v>47</v>
      </c>
      <c r="Q248" s="7"/>
      <c r="R248" s="7"/>
      <c r="S248" s="7"/>
      <c r="T248" s="7"/>
      <c r="U248" s="7"/>
      <c r="V248" s="7"/>
      <c r="W248" s="7"/>
      <c r="X248" s="7"/>
      <c r="Y248" s="7"/>
      <c r="Z248" s="51" t="s">
        <v>47</v>
      </c>
      <c r="AA248" s="7" t="str">
        <f aca="false">IF(U248&gt;0,"да","нет")</f>
        <v>нет</v>
      </c>
      <c r="AB248" s="7" t="str">
        <f aca="false">IF(W248&lt;100%,"да","нет")</f>
        <v>да</v>
      </c>
      <c r="AC248" s="7" t="str">
        <f aca="false">IF(W248&gt;105%,"да","нет")</f>
        <v>нет</v>
      </c>
    </row>
    <row r="249" customFormat="false" ht="15.75" hidden="false" customHeight="false" outlineLevel="0" collapsed="false">
      <c r="A249" s="7"/>
      <c r="B249" s="52"/>
      <c r="C249" s="53"/>
      <c r="D249" s="91" t="s">
        <v>22</v>
      </c>
      <c r="E249" s="85" t="n">
        <f aca="false">'[4]Факт по месяцам'!D249</f>
        <v>118.1</v>
      </c>
      <c r="F249" s="85" t="n">
        <f aca="false">[4]План!H6</f>
        <v>59.4</v>
      </c>
      <c r="G249" s="63" t="n">
        <f aca="false">'[5]прибыль унит пр'!$F$14</f>
        <v>59.4</v>
      </c>
      <c r="H249" s="63" t="n">
        <f aca="false">'[5]прибыль унит пр'!$H$14</f>
        <v>184.4</v>
      </c>
      <c r="I249" s="56" t="n">
        <f aca="false">IF(G249&lt;&gt;0,H249/G249,IF(H249&lt;&gt;0,"&gt;100%",0))</f>
        <v>3.1043771043771</v>
      </c>
      <c r="J249" s="57" t="n">
        <f aca="false">IF(E249&lt;&gt;0,H249/E249,IF(H249&lt;&gt;0,"&gt;100%",0))</f>
        <v>1.56138865368332</v>
      </c>
      <c r="K249" s="57" t="n">
        <f aca="false">IF(F249&lt;&gt;0,H249/F249,IF(H249&lt;&gt;0,"&gt;100%",0))</f>
        <v>3.1043771043771</v>
      </c>
      <c r="L249" s="55" t="n">
        <f aca="false">H249-G249</f>
        <v>125</v>
      </c>
      <c r="M249" s="7" t="str">
        <f aca="false">IF(G249&gt;0,"да","нет")</f>
        <v>да</v>
      </c>
      <c r="N249" s="7" t="str">
        <f aca="false">IF(I249&lt;100%,"да","нет")</f>
        <v>нет</v>
      </c>
      <c r="O249" s="7" t="str">
        <f aca="false">IF(I249&gt;120%,"да","нет")</f>
        <v>да</v>
      </c>
      <c r="P249" s="50" t="s">
        <v>47</v>
      </c>
      <c r="Q249" s="7"/>
      <c r="R249" s="7"/>
      <c r="S249" s="7"/>
      <c r="T249" s="7"/>
      <c r="U249" s="7"/>
      <c r="V249" s="7"/>
      <c r="W249" s="7"/>
      <c r="X249" s="7"/>
      <c r="Y249" s="7"/>
      <c r="Z249" s="51" t="s">
        <v>47</v>
      </c>
      <c r="AA249" s="7" t="str">
        <f aca="false">IF(U249&gt;0,"да","нет")</f>
        <v>нет</v>
      </c>
      <c r="AB249" s="7" t="str">
        <f aca="false">IF(W249&lt;100%,"да","нет")</f>
        <v>да</v>
      </c>
      <c r="AC249" s="7" t="str">
        <f aca="false">IF(W249&gt;105%,"да","нет")</f>
        <v>нет</v>
      </c>
    </row>
    <row r="250" customFormat="false" ht="15.75" hidden="false" customHeight="false" outlineLevel="0" collapsed="false">
      <c r="A250" s="7"/>
      <c r="B250" s="52"/>
      <c r="C250" s="53"/>
      <c r="D250" s="92" t="s">
        <v>23</v>
      </c>
      <c r="E250" s="85" t="n">
        <f aca="false">'[4]Факт по месяцам'!D250</f>
        <v>3741</v>
      </c>
      <c r="F250" s="85" t="n">
        <f aca="false">[4]План!H7</f>
        <v>9459.7</v>
      </c>
      <c r="G250" s="63" t="n">
        <f aca="false">'[6]Аренда земли'!$C$14</f>
        <v>6016.9</v>
      </c>
      <c r="H250" s="63" t="n">
        <f aca="false">'[6]Аренда земли'!$E$14</f>
        <v>6887.5</v>
      </c>
      <c r="I250" s="56" t="n">
        <f aca="false">IF(G250&lt;&gt;0,H250/G250,IF(H250&lt;&gt;0,"&gt;100%",0))</f>
        <v>1.14469244960029</v>
      </c>
      <c r="J250" s="57" t="n">
        <f aca="false">IF(E250&lt;&gt;0,H250/E250,IF(H250&lt;&gt;0,"&gt;100%",0))</f>
        <v>1.84108527131783</v>
      </c>
      <c r="K250" s="57" t="n">
        <f aca="false">IF(F250&lt;&gt;0,H250/F250,IF(H250&lt;&gt;0,"&gt;100%",0))</f>
        <v>0.728088628603444</v>
      </c>
      <c r="L250" s="55" t="n">
        <f aca="false">H250-G250</f>
        <v>870.6</v>
      </c>
      <c r="M250" s="7" t="str">
        <f aca="false">IF(G250&gt;0,"да","нет")</f>
        <v>да</v>
      </c>
      <c r="N250" s="7" t="str">
        <f aca="false">IF(I250&lt;100%,"да","нет")</f>
        <v>нет</v>
      </c>
      <c r="O250" s="7" t="str">
        <f aca="false">IF(I250&gt;120%,"да","нет")</f>
        <v>нет</v>
      </c>
      <c r="P250" s="50" t="s">
        <v>47</v>
      </c>
      <c r="Q250" s="7"/>
      <c r="R250" s="7"/>
      <c r="S250" s="7"/>
      <c r="T250" s="7"/>
      <c r="U250" s="7"/>
      <c r="V250" s="7"/>
      <c r="W250" s="7"/>
      <c r="X250" s="7"/>
      <c r="Y250" s="7"/>
      <c r="Z250" s="51" t="s">
        <v>47</v>
      </c>
      <c r="AA250" s="7" t="str">
        <f aca="false">IF(U250&gt;0,"да","нет")</f>
        <v>нет</v>
      </c>
      <c r="AB250" s="7" t="str">
        <f aca="false">IF(W250&lt;100%,"да","нет")</f>
        <v>да</v>
      </c>
      <c r="AC250" s="7" t="str">
        <f aca="false">IF(W250&gt;105%,"да","нет")</f>
        <v>нет</v>
      </c>
    </row>
    <row r="251" customFormat="false" ht="15.75" hidden="false" customHeight="false" outlineLevel="0" collapsed="false">
      <c r="A251" s="7"/>
      <c r="B251" s="52"/>
      <c r="C251" s="53"/>
      <c r="D251" s="64" t="s">
        <v>24</v>
      </c>
      <c r="E251" s="85" t="n">
        <f aca="false">'[4]Факт по месяцам'!D251</f>
        <v>3252.6</v>
      </c>
      <c r="F251" s="85" t="n">
        <f aca="false">[4]План!H14</f>
        <v>7637.9</v>
      </c>
      <c r="G251" s="63" t="n">
        <f aca="false">'[6]Аренда земли'!$F$14</f>
        <v>4651.2</v>
      </c>
      <c r="H251" s="63" t="n">
        <f aca="false">'[6]Аренда земли'!$H$14</f>
        <v>5332.5</v>
      </c>
      <c r="I251" s="56" t="n">
        <f aca="false">IF(G251&lt;&gt;0,H251/G251,IF(H251&lt;&gt;0,"&gt;100%",0))</f>
        <v>1.14647832817337</v>
      </c>
      <c r="J251" s="57" t="n">
        <f aca="false">IF(E251&lt;&gt;0,H251/E251,IF(H251&lt;&gt;0,"&gt;100%",0))</f>
        <v>1.63945766463752</v>
      </c>
      <c r="K251" s="57" t="n">
        <f aca="false">IF(F251&lt;&gt;0,H251/F251,IF(H251&lt;&gt;0,"&gt;100%",0))</f>
        <v>0.698163107660483</v>
      </c>
      <c r="L251" s="55" t="n">
        <f aca="false">H251-G251</f>
        <v>681.3</v>
      </c>
      <c r="M251" s="7"/>
      <c r="N251" s="7"/>
      <c r="O251" s="7"/>
      <c r="P251" s="50" t="s">
        <v>47</v>
      </c>
      <c r="Q251" s="7"/>
      <c r="R251" s="7"/>
      <c r="S251" s="7"/>
      <c r="T251" s="7"/>
      <c r="U251" s="7"/>
      <c r="V251" s="7"/>
      <c r="W251" s="7"/>
      <c r="X251" s="7"/>
      <c r="Y251" s="7"/>
      <c r="Z251" s="51" t="s">
        <v>47</v>
      </c>
      <c r="AA251" s="7" t="str">
        <f aca="false">IF(U251&gt;0,"да","нет")</f>
        <v>нет</v>
      </c>
      <c r="AB251" s="7" t="str">
        <f aca="false">IF(W251&lt;100%,"да","нет")</f>
        <v>да</v>
      </c>
      <c r="AC251" s="7" t="str">
        <f aca="false">IF(W251&gt;105%,"да","нет")</f>
        <v>нет</v>
      </c>
    </row>
    <row r="252" customFormat="false" ht="15.75" hidden="false" customHeight="false" outlineLevel="0" collapsed="false">
      <c r="A252" s="7"/>
      <c r="B252" s="52"/>
      <c r="C252" s="53"/>
      <c r="D252" s="64" t="s">
        <v>25</v>
      </c>
      <c r="E252" s="85" t="n">
        <f aca="false">'[4]Факт по месяцам'!D252</f>
        <v>488.4</v>
      </c>
      <c r="F252" s="85" t="n">
        <f aca="false">[4]План!H15</f>
        <v>1821.8</v>
      </c>
      <c r="G252" s="63" t="n">
        <f aca="false">'[6]Аренда земли'!$M$14</f>
        <v>1365.7</v>
      </c>
      <c r="H252" s="63" t="n">
        <f aca="false">'[6]Аренда земли'!$O$14</f>
        <v>1555</v>
      </c>
      <c r="I252" s="56" t="n">
        <f aca="false">IF(G252&lt;&gt;0,H252/G252,IF(H252&lt;&gt;0,"&gt;100%",0))</f>
        <v>1.13861023650875</v>
      </c>
      <c r="J252" s="57" t="n">
        <f aca="false">IF(E252&lt;&gt;0,H252/E252,IF(H252&lt;&gt;0,"&gt;100%",0))</f>
        <v>3.18386568386568</v>
      </c>
      <c r="K252" s="57" t="n">
        <f aca="false">IF(F252&lt;&gt;0,H252/F252,IF(H252&lt;&gt;0,"&gt;100%",0))</f>
        <v>0.853551432649028</v>
      </c>
      <c r="L252" s="55" t="n">
        <f aca="false">H252-G252</f>
        <v>189.3</v>
      </c>
      <c r="M252" s="7"/>
      <c r="N252" s="7"/>
      <c r="O252" s="7"/>
      <c r="P252" s="50" t="s">
        <v>47</v>
      </c>
      <c r="Q252" s="7"/>
      <c r="R252" s="7"/>
      <c r="S252" s="7"/>
      <c r="T252" s="7"/>
      <c r="U252" s="7"/>
      <c r="V252" s="7"/>
      <c r="W252" s="7"/>
      <c r="X252" s="7"/>
      <c r="Y252" s="7"/>
      <c r="Z252" s="51" t="s">
        <v>47</v>
      </c>
      <c r="AA252" s="7" t="str">
        <f aca="false">IF(U252&gt;0,"да","нет")</f>
        <v>нет</v>
      </c>
      <c r="AB252" s="7" t="str">
        <f aca="false">IF(W252&lt;100%,"да","нет")</f>
        <v>да</v>
      </c>
      <c r="AC252" s="7" t="str">
        <f aca="false">IF(W252&gt;105%,"да","нет")</f>
        <v>нет</v>
      </c>
    </row>
    <row r="253" customFormat="false" ht="15.75" hidden="false" customHeight="false" outlineLevel="0" collapsed="false">
      <c r="A253" s="7"/>
      <c r="B253" s="52"/>
      <c r="C253" s="53"/>
      <c r="D253" s="64" t="s">
        <v>26</v>
      </c>
      <c r="E253" s="85" t="n">
        <f aca="false">'[4]Факт по месяцам'!D253</f>
        <v>0</v>
      </c>
      <c r="F253" s="85" t="n">
        <f aca="false">[4]План!H16</f>
        <v>0</v>
      </c>
      <c r="G253" s="63" t="n">
        <f aca="false">'[6]Аренда земли'!$T$14</f>
        <v>0</v>
      </c>
      <c r="H253" s="63" t="n">
        <f aca="false">'[6]Аренда земли'!$V$14</f>
        <v>0</v>
      </c>
      <c r="I253" s="56" t="n">
        <f aca="false">IF(G253&lt;&gt;0,H253/G253,IF(H253&lt;&gt;0,"&gt;100%",0))</f>
        <v>0</v>
      </c>
      <c r="J253" s="57" t="n">
        <f aca="false">IF(E253&lt;&gt;0,H253/E253,IF(H253&lt;&gt;0,"&gt;100%",0))</f>
        <v>0</v>
      </c>
      <c r="K253" s="57" t="n">
        <f aca="false">IF(F253&lt;&gt;0,H253/F253,IF(H253&lt;&gt;0,"&gt;100%",0))</f>
        <v>0</v>
      </c>
      <c r="L253" s="55" t="n">
        <f aca="false">H253-G253</f>
        <v>0</v>
      </c>
      <c r="M253" s="7"/>
      <c r="N253" s="7"/>
      <c r="O253" s="7"/>
      <c r="P253" s="50"/>
      <c r="Q253" s="7"/>
      <c r="R253" s="7"/>
      <c r="S253" s="7"/>
      <c r="T253" s="7"/>
      <c r="U253" s="7"/>
      <c r="V253" s="7"/>
      <c r="W253" s="7"/>
      <c r="X253" s="7"/>
      <c r="Y253" s="7"/>
      <c r="Z253" s="51" t="s">
        <v>47</v>
      </c>
      <c r="AA253" s="7" t="str">
        <f aca="false">IF(U253&gt;0,"да","нет")</f>
        <v>нет</v>
      </c>
      <c r="AB253" s="7" t="str">
        <f aca="false">IF(W253&lt;100%,"да","нет")</f>
        <v>да</v>
      </c>
      <c r="AC253" s="7" t="str">
        <f aca="false">IF(W253&gt;105%,"да","нет")</f>
        <v>нет</v>
      </c>
    </row>
    <row r="254" customFormat="false" ht="15.75" hidden="false" customHeight="false" outlineLevel="0" collapsed="false">
      <c r="A254" s="7"/>
      <c r="B254" s="52"/>
      <c r="C254" s="53"/>
      <c r="D254" s="92" t="s">
        <v>27</v>
      </c>
      <c r="E254" s="94" t="n">
        <f aca="false">'[4]Факт по месяцам'!D254</f>
        <v>474</v>
      </c>
      <c r="F254" s="94" t="n">
        <f aca="false">[4]План!H8</f>
        <v>353.9</v>
      </c>
      <c r="G254" s="94" t="n">
        <f aca="false">'[5]аренда имущ'!$F$14</f>
        <v>265.5</v>
      </c>
      <c r="H254" s="94" t="n">
        <f aca="false">'[5]аренда имущ'!$H$14</f>
        <v>201.5</v>
      </c>
      <c r="I254" s="67" t="n">
        <f aca="false">IF(G254&lt;&gt;0,H254/G254,IF(H254&lt;&gt;0,"&gt;100%",0))</f>
        <v>0.75894538606403</v>
      </c>
      <c r="J254" s="68" t="n">
        <f aca="false">IF(E254&lt;&gt;0,H254/E254,IF(H254&lt;&gt;0,"&gt;100%",0))</f>
        <v>0.425105485232068</v>
      </c>
      <c r="K254" s="68" t="n">
        <f aca="false">IF(F254&lt;&gt;0,H254/F254,IF(H254&lt;&gt;0,"&gt;100%",0))</f>
        <v>0.569369878496751</v>
      </c>
      <c r="L254" s="65" t="n">
        <f aca="false">H254-G254</f>
        <v>-64</v>
      </c>
      <c r="M254" s="7" t="str">
        <f aca="false">IF(G254&gt;0,"да","нет")</f>
        <v>да</v>
      </c>
      <c r="N254" s="7" t="str">
        <f aca="false">IF(I254&lt;100%,"да","нет")</f>
        <v>да</v>
      </c>
      <c r="O254" s="7" t="str">
        <f aca="false">IF(I254&gt;120%,"да","нет")</f>
        <v>нет</v>
      </c>
      <c r="P254" s="50" t="s">
        <v>47</v>
      </c>
      <c r="Q254" s="7"/>
      <c r="R254" s="7"/>
      <c r="S254" s="7"/>
      <c r="T254" s="7"/>
      <c r="U254" s="7"/>
      <c r="V254" s="7"/>
      <c r="W254" s="7"/>
      <c r="X254" s="7"/>
      <c r="Y254" s="7"/>
      <c r="Z254" s="51" t="s">
        <v>47</v>
      </c>
      <c r="AA254" s="7" t="str">
        <f aca="false">IF(U254&gt;0,"да","нет")</f>
        <v>нет</v>
      </c>
      <c r="AB254" s="7" t="str">
        <f aca="false">IF(W254&lt;100%,"да","нет")</f>
        <v>да</v>
      </c>
      <c r="AC254" s="7" t="str">
        <f aca="false">IF(W254&gt;105%,"да","нет")</f>
        <v>нет</v>
      </c>
    </row>
    <row r="255" customFormat="false" ht="24.75" hidden="false" customHeight="false" outlineLevel="0" collapsed="false">
      <c r="A255" s="7"/>
      <c r="B255" s="52"/>
      <c r="C255" s="53"/>
      <c r="D255" s="69" t="s">
        <v>28</v>
      </c>
      <c r="E255" s="87" t="n">
        <f aca="false">'[4]Факт по месяцам'!D255</f>
        <v>0</v>
      </c>
      <c r="F255" s="87" t="n">
        <f aca="false">SUM(F256:F257)</f>
        <v>0</v>
      </c>
      <c r="G255" s="71" t="n">
        <f aca="false">SUM(G256:G257)</f>
        <v>0</v>
      </c>
      <c r="H255" s="71" t="n">
        <f aca="false">SUM(H256:H257)</f>
        <v>0</v>
      </c>
      <c r="I255" s="72" t="n">
        <f aca="false">IF(G255&lt;&gt;0,H255/G255,IF(H255&lt;&gt;0,"&gt;100%",0))</f>
        <v>0</v>
      </c>
      <c r="J255" s="73" t="n">
        <f aca="false">IF(E255&lt;&gt;0,H255/E255,IF(H255&lt;&gt;0,"&gt;100%",0))</f>
        <v>0</v>
      </c>
      <c r="K255" s="73" t="n">
        <f aca="false">IF(F255&lt;&gt;0,H255/F255,IF(H255&lt;&gt;0,"&gt;100%",0))</f>
        <v>0</v>
      </c>
      <c r="L255" s="71" t="n">
        <f aca="false">SUM(L256:L257)</f>
        <v>0</v>
      </c>
      <c r="M255" s="7" t="str">
        <f aca="false">IF(G255&gt;0,"да","нет")</f>
        <v>нет</v>
      </c>
      <c r="N255" s="7" t="str">
        <f aca="false">IF(I255&lt;100%,"да","нет")</f>
        <v>да</v>
      </c>
      <c r="O255" s="7" t="str">
        <f aca="false">IF(I255&gt;120%,"да","нет")</f>
        <v>нет</v>
      </c>
      <c r="P255" s="50" t="s">
        <v>47</v>
      </c>
      <c r="Q255" s="7"/>
      <c r="R255" s="7"/>
      <c r="S255" s="7"/>
      <c r="T255" s="7"/>
      <c r="U255" s="7"/>
      <c r="V255" s="7"/>
      <c r="W255" s="7"/>
      <c r="X255" s="7"/>
      <c r="Y255" s="7"/>
      <c r="Z255" s="51" t="s">
        <v>47</v>
      </c>
      <c r="AA255" s="7" t="str">
        <f aca="false">IF(U255&gt;0,"да","нет")</f>
        <v>нет</v>
      </c>
      <c r="AB255" s="7" t="str">
        <f aca="false">IF(W255&lt;100%,"да","нет")</f>
        <v>да</v>
      </c>
      <c r="AC255" s="7" t="str">
        <f aca="false">IF(W255&gt;105%,"да","нет")</f>
        <v>нет</v>
      </c>
    </row>
    <row r="256" customFormat="false" ht="15.75" hidden="false" customHeight="false" outlineLevel="0" collapsed="false">
      <c r="A256" s="7"/>
      <c r="B256" s="52"/>
      <c r="C256" s="53"/>
      <c r="D256" s="91" t="s">
        <v>29</v>
      </c>
      <c r="E256" s="84" t="n">
        <f aca="false">'[4]Факт по месяцам'!D256</f>
        <v>0</v>
      </c>
      <c r="F256" s="84" t="n">
        <f aca="false">[4]План!H9</f>
        <v>0</v>
      </c>
      <c r="G256" s="74" t="n">
        <f aca="false">'[5]продажа акций'!$F$14</f>
        <v>0</v>
      </c>
      <c r="H256" s="74" t="n">
        <f aca="false">'[5]продажа акций'!$J$14</f>
        <v>0</v>
      </c>
      <c r="I256" s="56" t="n">
        <f aca="false">IF(G256&lt;&gt;0,H256/G256,IF(H256&lt;&gt;0,"&gt;100%",0))</f>
        <v>0</v>
      </c>
      <c r="J256" s="57" t="n">
        <f aca="false">IF(E256&lt;&gt;0,H256/E256,IF(H256&lt;&gt;0,"&gt;100%",0))</f>
        <v>0</v>
      </c>
      <c r="K256" s="57" t="n">
        <f aca="false">IF(F256&lt;&gt;0,H256/F256,IF(H256&lt;&gt;0,"&gt;100%",0))</f>
        <v>0</v>
      </c>
      <c r="L256" s="75" t="n">
        <f aca="false">H256-G256</f>
        <v>0</v>
      </c>
      <c r="M256" s="7" t="str">
        <f aca="false">IF(G256&gt;0,"да","нет")</f>
        <v>нет</v>
      </c>
      <c r="N256" s="7" t="str">
        <f aca="false">IF(I256&lt;100%,"да","нет")</f>
        <v>да</v>
      </c>
      <c r="O256" s="7" t="str">
        <f aca="false">IF(I256&gt;120%,"да","нет")</f>
        <v>нет</v>
      </c>
      <c r="P256" s="50" t="s">
        <v>47</v>
      </c>
      <c r="Q256" s="7"/>
      <c r="R256" s="7"/>
      <c r="S256" s="7"/>
      <c r="T256" s="7"/>
      <c r="U256" s="7"/>
      <c r="V256" s="7"/>
      <c r="W256" s="7"/>
      <c r="X256" s="7"/>
      <c r="Y256" s="7"/>
      <c r="Z256" s="51" t="s">
        <v>47</v>
      </c>
      <c r="AA256" s="7" t="str">
        <f aca="false">IF(U256&gt;0,"да","нет")</f>
        <v>нет</v>
      </c>
      <c r="AB256" s="7" t="str">
        <f aca="false">IF(W256&lt;100%,"да","нет")</f>
        <v>да</v>
      </c>
      <c r="AC256" s="7" t="str">
        <f aca="false">IF(W256&gt;105%,"да","нет")</f>
        <v>нет</v>
      </c>
    </row>
    <row r="257" customFormat="false" ht="15.75" hidden="false" customHeight="false" outlineLevel="0" collapsed="false">
      <c r="A257" s="7"/>
      <c r="B257" s="52"/>
      <c r="C257" s="53"/>
      <c r="D257" s="93"/>
      <c r="E257" s="94"/>
      <c r="F257" s="95"/>
      <c r="G257" s="66"/>
      <c r="H257" s="66"/>
      <c r="I257" s="67"/>
      <c r="J257" s="68"/>
      <c r="K257" s="68"/>
      <c r="L257" s="66"/>
      <c r="M257" s="7"/>
      <c r="N257" s="7"/>
      <c r="O257" s="7"/>
      <c r="P257" s="50"/>
      <c r="Q257" s="7"/>
      <c r="R257" s="7"/>
      <c r="S257" s="7"/>
      <c r="T257" s="7"/>
      <c r="U257" s="7"/>
      <c r="V257" s="7"/>
      <c r="W257" s="7"/>
      <c r="X257" s="7"/>
      <c r="Y257" s="7"/>
      <c r="Z257" s="51" t="s">
        <v>47</v>
      </c>
      <c r="AA257" s="7" t="str">
        <f aca="false">IF(U257&gt;0,"да","нет")</f>
        <v>нет</v>
      </c>
      <c r="AB257" s="7" t="str">
        <f aca="false">IF(W257&lt;100%,"да","нет")</f>
        <v>да</v>
      </c>
      <c r="AC257" s="7" t="str">
        <f aca="false">IF(W257&gt;105%,"да","нет")</f>
        <v>нет</v>
      </c>
    </row>
    <row r="258" s="83" customFormat="true" ht="15.75" hidden="false" customHeight="false" outlineLevel="0" collapsed="false">
      <c r="A258" s="77"/>
      <c r="B258" s="78"/>
      <c r="C258" s="25"/>
      <c r="D258" s="79" t="s">
        <v>30</v>
      </c>
      <c r="E258" s="80" t="n">
        <f aca="false">'[4]Факт по месяцам'!D258</f>
        <v>7854.7</v>
      </c>
      <c r="F258" s="80" t="n">
        <f aca="false">F245+F255</f>
        <v>12728.7</v>
      </c>
      <c r="G258" s="80" t="n">
        <f aca="false">G245+G255</f>
        <v>6499.8</v>
      </c>
      <c r="H258" s="80" t="n">
        <f aca="false">H245+H255</f>
        <v>19117.6</v>
      </c>
      <c r="I258" s="81" t="n">
        <f aca="false">IF(G258&lt;&gt;0,H258/G258,IF(H258&lt;&gt;0,"&gt;100%",0))</f>
        <v>2.94125973106865</v>
      </c>
      <c r="J258" s="81" t="n">
        <f aca="false">IF(E258&lt;&gt;0,H258/E258,IF(H258&lt;&gt;0,"&gt;100%",0))</f>
        <v>2.43390581435319</v>
      </c>
      <c r="K258" s="81" t="n">
        <f aca="false">IF(F258&lt;&gt;0,H258/F258,IF(H258&lt;&gt;0,"&gt;100%",0))</f>
        <v>1.50192871228012</v>
      </c>
      <c r="L258" s="82" t="n">
        <f aca="false">L245+L255</f>
        <v>12617.8</v>
      </c>
      <c r="M258" s="7" t="str">
        <f aca="false">IF(G258&gt;0,"да","нет")</f>
        <v>да</v>
      </c>
      <c r="N258" s="7" t="str">
        <f aca="false">IF(I258&lt;100%,"да","нет")</f>
        <v>нет</v>
      </c>
      <c r="O258" s="7" t="str">
        <f aca="false">IF(I258&gt;120%,"да","нет")</f>
        <v>да</v>
      </c>
      <c r="P258" s="50" t="s">
        <v>47</v>
      </c>
      <c r="Q258" s="7" t="str">
        <f aca="false">IF(I258&lt;200%,"да","нет")</f>
        <v>нет</v>
      </c>
      <c r="R258" s="77"/>
      <c r="S258" s="77"/>
      <c r="T258" s="77"/>
      <c r="U258" s="77"/>
      <c r="V258" s="77"/>
      <c r="W258" s="77"/>
      <c r="X258" s="77"/>
      <c r="Y258" s="77"/>
      <c r="Z258" s="51" t="s">
        <v>47</v>
      </c>
      <c r="AA258" s="7" t="str">
        <f aca="false">IF(U258&gt;0,"да","нет")</f>
        <v>нет</v>
      </c>
      <c r="AB258" s="7" t="str">
        <f aca="false">IF(W258&lt;100%,"да","нет")</f>
        <v>да</v>
      </c>
      <c r="AC258" s="7" t="str">
        <f aca="false">IF(W258&gt;105%,"да","нет")</f>
        <v>нет</v>
      </c>
    </row>
    <row r="259" s="31" customFormat="true" ht="24.75" hidden="false" customHeight="false" outlineLevel="0" collapsed="false">
      <c r="A259" s="23"/>
      <c r="B259" s="43" t="n">
        <v>19</v>
      </c>
      <c r="C259" s="44" t="s">
        <v>48</v>
      </c>
      <c r="D259" s="45" t="s">
        <v>18</v>
      </c>
      <c r="E259" s="46" t="n">
        <f aca="false">'[4]Факт по месяцам'!D259</f>
        <v>23645.7</v>
      </c>
      <c r="F259" s="46" t="n">
        <f aca="false">SUM(F260:F264)+F268</f>
        <v>6451.2</v>
      </c>
      <c r="G259" s="46" t="n">
        <f aca="false">SUM(G260:G264)+G268</f>
        <v>4331</v>
      </c>
      <c r="H259" s="46" t="n">
        <f aca="false">SUM(H260:H264)+H268</f>
        <v>10852.2</v>
      </c>
      <c r="I259" s="47" t="n">
        <f aca="false">IF(G259&lt;&gt;0,H259/G259,IF(H259&lt;&gt;0,"&gt;100%",0))</f>
        <v>2.50570307088432</v>
      </c>
      <c r="J259" s="48" t="n">
        <f aca="false">IF(E259&lt;&gt;0,H259/E259,IF(H259&lt;&gt;0,"&gt;100%",0))</f>
        <v>0.458950253111559</v>
      </c>
      <c r="K259" s="48" t="n">
        <f aca="false">IF(F259&lt;&gt;0,H259/F259,IF(H259&lt;&gt;0,"&gt;100%",0))</f>
        <v>1.68219866071429</v>
      </c>
      <c r="L259" s="46" t="n">
        <f aca="false">SUM(L260:L264)+L268</f>
        <v>6521.2</v>
      </c>
      <c r="M259" s="7" t="str">
        <f aca="false">IF(G259&gt;0,"да","нет")</f>
        <v>да</v>
      </c>
      <c r="N259" s="7" t="str">
        <f aca="false">IF(I259&lt;100%,"да","нет")</f>
        <v>нет</v>
      </c>
      <c r="O259" s="7" t="str">
        <f aca="false">IF(I259&gt;120%,"да","нет")</f>
        <v>да</v>
      </c>
      <c r="P259" s="50" t="s">
        <v>48</v>
      </c>
      <c r="Q259" s="23"/>
      <c r="R259" s="23"/>
      <c r="S259" s="23"/>
      <c r="T259" s="23"/>
      <c r="U259" s="23"/>
      <c r="V259" s="23"/>
      <c r="W259" s="23"/>
      <c r="X259" s="23"/>
      <c r="Y259" s="23"/>
      <c r="Z259" s="51" t="s">
        <v>48</v>
      </c>
      <c r="AA259" s="7" t="str">
        <f aca="false">IF(U259&gt;0,"да","нет")</f>
        <v>нет</v>
      </c>
      <c r="AB259" s="7" t="str">
        <f aca="false">IF(W259&lt;100%,"да","нет")</f>
        <v>да</v>
      </c>
      <c r="AC259" s="7" t="str">
        <f aca="false">IF(W259&gt;105%,"да","нет")</f>
        <v>нет</v>
      </c>
    </row>
    <row r="260" customFormat="false" ht="15.75" hidden="false" customHeight="false" outlineLevel="0" collapsed="false">
      <c r="B260" s="52"/>
      <c r="C260" s="53"/>
      <c r="D260" s="90" t="s">
        <v>19</v>
      </c>
      <c r="E260" s="84" t="n">
        <f aca="false">'[4]Факт по месяцам'!D260</f>
        <v>552.6</v>
      </c>
      <c r="F260" s="84" t="n">
        <f aca="false">[4]План!I3</f>
        <v>0</v>
      </c>
      <c r="G260" s="55" t="n">
        <f aca="false">'[5]продажа имущества'!$F$15</f>
        <v>0</v>
      </c>
      <c r="H260" s="55" t="n">
        <f aca="false">'[5]продажа имущества'!$H$15</f>
        <v>2408.3</v>
      </c>
      <c r="I260" s="56" t="str">
        <f aca="false">IF(G260&lt;&gt;0,H260/G260,IF(H260&lt;&gt;0,"&gt;100%",0))</f>
        <v>&gt;100%</v>
      </c>
      <c r="J260" s="57" t="n">
        <f aca="false">IF(E260&lt;&gt;0,H260/E260,IF(H260&lt;&gt;0,"&gt;100%",0))</f>
        <v>4.3581252262034</v>
      </c>
      <c r="K260" s="57" t="str">
        <f aca="false">IF(F260&lt;&gt;0,H260/F260,IF(H260&lt;&gt;0,"&gt;100%",0))</f>
        <v>&gt;100%</v>
      </c>
      <c r="L260" s="55" t="n">
        <f aca="false">H260-G260</f>
        <v>2408.3</v>
      </c>
      <c r="M260" s="7" t="str">
        <f aca="false">IF(G260&gt;0,"да","нет")</f>
        <v>нет</v>
      </c>
      <c r="N260" s="7" t="str">
        <f aca="false">IF(I260&lt;100%,"да","нет")</f>
        <v>нет</v>
      </c>
      <c r="O260" s="7" t="str">
        <f aca="false">IF(I260&gt;120%,"да","нет")</f>
        <v>да</v>
      </c>
      <c r="P260" s="50" t="s">
        <v>48</v>
      </c>
      <c r="Z260" s="51" t="s">
        <v>48</v>
      </c>
      <c r="AA260" s="7" t="str">
        <f aca="false">IF(U260&gt;0,"да","нет")</f>
        <v>нет</v>
      </c>
      <c r="AB260" s="7" t="str">
        <f aca="false">IF(W260&lt;100%,"да","нет")</f>
        <v>да</v>
      </c>
      <c r="AC260" s="7" t="str">
        <f aca="false">IF(W260&gt;105%,"да","нет")</f>
        <v>нет</v>
      </c>
    </row>
    <row r="261" customFormat="false" ht="15.75" hidden="false" customHeight="false" outlineLevel="0" collapsed="false">
      <c r="B261" s="52"/>
      <c r="C261" s="53"/>
      <c r="D261" s="58" t="s">
        <v>20</v>
      </c>
      <c r="E261" s="84" t="n">
        <f aca="false">'[4]Факт по месяцам'!D261</f>
        <v>16103.7</v>
      </c>
      <c r="F261" s="84" t="n">
        <f aca="false">[4]План!I10</f>
        <v>660.7</v>
      </c>
      <c r="G261" s="59" t="n">
        <f aca="false">'[5]продажа земли'!$F$15</f>
        <v>285.5</v>
      </c>
      <c r="H261" s="59" t="n">
        <f aca="false">'[5]продажа земли'!$N$15</f>
        <v>2802.6</v>
      </c>
      <c r="I261" s="56" t="n">
        <f aca="false">IF(G261&lt;&gt;0,H261/G261,IF(H261&lt;&gt;0,"&gt;100%",0))</f>
        <v>9.81646234676007</v>
      </c>
      <c r="J261" s="57" t="n">
        <f aca="false">IF(E261&lt;&gt;0,H261/E261,IF(H261&lt;&gt;0,"&gt;100%",0))</f>
        <v>0.174034538646398</v>
      </c>
      <c r="K261" s="57" t="n">
        <f aca="false">IF(F261&lt;&gt;0,H261/F261,IF(H261&lt;&gt;0,"&gt;100%",0))</f>
        <v>4.24186468896625</v>
      </c>
      <c r="L261" s="55" t="n">
        <f aca="false">H261-G261</f>
        <v>2517.1</v>
      </c>
      <c r="M261" s="7" t="str">
        <f aca="false">IF(G261&gt;0,"да","нет")</f>
        <v>да</v>
      </c>
      <c r="N261" s="7" t="str">
        <f aca="false">IF(I261&lt;100%,"да","нет")</f>
        <v>нет</v>
      </c>
      <c r="O261" s="7" t="str">
        <f aca="false">IF(I261&gt;120%,"да","нет")</f>
        <v>да</v>
      </c>
      <c r="P261" s="50" t="s">
        <v>48</v>
      </c>
      <c r="Z261" s="51" t="s">
        <v>48</v>
      </c>
      <c r="AA261" s="7" t="str">
        <f aca="false">IF(U261&gt;0,"да","нет")</f>
        <v>нет</v>
      </c>
      <c r="AB261" s="7" t="str">
        <f aca="false">IF(W261&lt;100%,"да","нет")</f>
        <v>да</v>
      </c>
      <c r="AC261" s="7" t="str">
        <f aca="false">IF(W261&gt;105%,"да","нет")</f>
        <v>нет</v>
      </c>
    </row>
    <row r="262" customFormat="false" ht="15.75" hidden="false" customHeight="false" outlineLevel="0" collapsed="false">
      <c r="B262" s="52"/>
      <c r="C262" s="53"/>
      <c r="D262" s="91" t="s">
        <v>21</v>
      </c>
      <c r="E262" s="84" t="n">
        <f aca="false">'[4]Факт по месяцам'!D262</f>
        <v>0</v>
      </c>
      <c r="F262" s="84" t="n">
        <f aca="false">[4]План!I5</f>
        <v>0</v>
      </c>
      <c r="G262" s="55" t="n">
        <f aca="false">[5]дивиденды!$F$15</f>
        <v>0</v>
      </c>
      <c r="H262" s="55" t="n">
        <f aca="false">[5]дивиденды!$H$15</f>
        <v>9.3</v>
      </c>
      <c r="I262" s="56" t="str">
        <f aca="false">IF(G262&lt;&gt;0,H262/G262,IF(H262&lt;&gt;0,"&gt;100%",0))</f>
        <v>&gt;100%</v>
      </c>
      <c r="J262" s="57" t="str">
        <f aca="false">IF(E262&lt;&gt;0,H262/E262,IF(H262&lt;&gt;0,"&gt;100%",0))</f>
        <v>&gt;100%</v>
      </c>
      <c r="K262" s="57" t="str">
        <f aca="false">IF(F262&lt;&gt;0,H262/F262,IF(H262&lt;&gt;0,"&gt;100%",0))</f>
        <v>&gt;100%</v>
      </c>
      <c r="L262" s="55" t="n">
        <f aca="false">H262-G262</f>
        <v>9.3</v>
      </c>
      <c r="M262" s="7" t="str">
        <f aca="false">IF(G262&gt;0,"да","нет")</f>
        <v>нет</v>
      </c>
      <c r="N262" s="7" t="str">
        <f aca="false">IF(I262&lt;100%,"да","нет")</f>
        <v>нет</v>
      </c>
      <c r="O262" s="7" t="str">
        <f aca="false">IF(I262&gt;120%,"да","нет")</f>
        <v>да</v>
      </c>
      <c r="P262" s="50" t="s">
        <v>48</v>
      </c>
      <c r="Z262" s="51" t="s">
        <v>48</v>
      </c>
      <c r="AA262" s="7" t="str">
        <f aca="false">IF(U262&gt;0,"да","нет")</f>
        <v>нет</v>
      </c>
      <c r="AB262" s="7" t="str">
        <f aca="false">IF(W262&lt;100%,"да","нет")</f>
        <v>да</v>
      </c>
      <c r="AC262" s="7" t="str">
        <f aca="false">IF(W262&gt;105%,"да","нет")</f>
        <v>нет</v>
      </c>
    </row>
    <row r="263" customFormat="false" ht="15.75" hidden="false" customHeight="false" outlineLevel="0" collapsed="false">
      <c r="B263" s="52"/>
      <c r="C263" s="53"/>
      <c r="D263" s="91" t="s">
        <v>22</v>
      </c>
      <c r="E263" s="84" t="n">
        <f aca="false">'[4]Факт по месяцам'!D263</f>
        <v>81.5</v>
      </c>
      <c r="F263" s="84" t="n">
        <f aca="false">[4]План!I6</f>
        <v>154.1</v>
      </c>
      <c r="G263" s="63" t="n">
        <f aca="false">'[5]прибыль унит пр'!$F$15</f>
        <v>86.5</v>
      </c>
      <c r="H263" s="63" t="n">
        <f aca="false">'[5]прибыль унит пр'!$H$15</f>
        <v>235</v>
      </c>
      <c r="I263" s="56" t="n">
        <f aca="false">IF(G263&lt;&gt;0,H263/G263,IF(H263&lt;&gt;0,"&gt;100%",0))</f>
        <v>2.71676300578035</v>
      </c>
      <c r="J263" s="57" t="n">
        <f aca="false">IF(E263&lt;&gt;0,H263/E263,IF(H263&lt;&gt;0,"&gt;100%",0))</f>
        <v>2.88343558282209</v>
      </c>
      <c r="K263" s="57" t="n">
        <f aca="false">IF(F263&lt;&gt;0,H263/F263,IF(H263&lt;&gt;0,"&gt;100%",0))</f>
        <v>1.52498377676833</v>
      </c>
      <c r="L263" s="55" t="n">
        <f aca="false">H263-G263</f>
        <v>148.5</v>
      </c>
      <c r="M263" s="7" t="str">
        <f aca="false">IF(G263&gt;0,"да","нет")</f>
        <v>да</v>
      </c>
      <c r="N263" s="7" t="str">
        <f aca="false">IF(I263&lt;100%,"да","нет")</f>
        <v>нет</v>
      </c>
      <c r="O263" s="7" t="str">
        <f aca="false">IF(I263&gt;120%,"да","нет")</f>
        <v>да</v>
      </c>
      <c r="P263" s="50" t="s">
        <v>48</v>
      </c>
      <c r="Z263" s="51" t="s">
        <v>48</v>
      </c>
      <c r="AA263" s="7" t="str">
        <f aca="false">IF(U263&gt;0,"да","нет")</f>
        <v>нет</v>
      </c>
      <c r="AB263" s="7" t="str">
        <f aca="false">IF(W263&lt;100%,"да","нет")</f>
        <v>да</v>
      </c>
      <c r="AC263" s="7" t="str">
        <f aca="false">IF(W263&gt;105%,"да","нет")</f>
        <v>нет</v>
      </c>
    </row>
    <row r="264" customFormat="false" ht="15.75" hidden="false" customHeight="false" outlineLevel="0" collapsed="false">
      <c r="B264" s="52"/>
      <c r="C264" s="53"/>
      <c r="D264" s="92" t="s">
        <v>23</v>
      </c>
      <c r="E264" s="84" t="n">
        <f aca="false">'[4]Факт по месяцам'!D264</f>
        <v>6398.2</v>
      </c>
      <c r="F264" s="84" t="n">
        <f aca="false">[4]План!I7</f>
        <v>5084.6</v>
      </c>
      <c r="G264" s="63" t="n">
        <f aca="false">'[6]Аренда земли'!$C$15</f>
        <v>3545.2</v>
      </c>
      <c r="H264" s="63" t="n">
        <f aca="false">'[6]Аренда земли'!$E$15</f>
        <v>4694.2</v>
      </c>
      <c r="I264" s="56" t="n">
        <f aca="false">IF(G264&lt;&gt;0,H264/G264,IF(H264&lt;&gt;0,"&gt;100%",0))</f>
        <v>1.32410019180864</v>
      </c>
      <c r="J264" s="57" t="n">
        <f aca="false">IF(E264&lt;&gt;0,H264/E264,IF(H264&lt;&gt;0,"&gt;100%",0))</f>
        <v>0.733675096120784</v>
      </c>
      <c r="K264" s="57" t="n">
        <f aca="false">IF(F264&lt;&gt;0,H264/F264,IF(H264&lt;&gt;0,"&gt;100%",0))</f>
        <v>0.923219132281792</v>
      </c>
      <c r="L264" s="55" t="n">
        <f aca="false">H264-G264</f>
        <v>1149</v>
      </c>
      <c r="M264" s="7" t="str">
        <f aca="false">IF(G264&gt;0,"да","нет")</f>
        <v>да</v>
      </c>
      <c r="N264" s="7" t="str">
        <f aca="false">IF(I264&lt;100%,"да","нет")</f>
        <v>нет</v>
      </c>
      <c r="O264" s="7" t="str">
        <f aca="false">IF(I264&gt;120%,"да","нет")</f>
        <v>да</v>
      </c>
      <c r="P264" s="50" t="s">
        <v>48</v>
      </c>
      <c r="Z264" s="51" t="s">
        <v>48</v>
      </c>
      <c r="AA264" s="7" t="str">
        <f aca="false">IF(U264&gt;0,"да","нет")</f>
        <v>нет</v>
      </c>
      <c r="AB264" s="7" t="str">
        <f aca="false">IF(W264&lt;100%,"да","нет")</f>
        <v>да</v>
      </c>
      <c r="AC264" s="7" t="str">
        <f aca="false">IF(W264&gt;105%,"да","нет")</f>
        <v>нет</v>
      </c>
    </row>
    <row r="265" customFormat="false" ht="15.75" hidden="false" customHeight="false" outlineLevel="0" collapsed="false">
      <c r="B265" s="52"/>
      <c r="C265" s="53"/>
      <c r="D265" s="64" t="s">
        <v>24</v>
      </c>
      <c r="E265" s="84" t="n">
        <f aca="false">'[4]Факт по месяцам'!D265</f>
        <v>6343</v>
      </c>
      <c r="F265" s="84" t="n">
        <f aca="false">[4]План!I14</f>
        <v>4806.4</v>
      </c>
      <c r="G265" s="63" t="n">
        <f aca="false">'[6]Аренда земли'!$F$15</f>
        <v>3364.8</v>
      </c>
      <c r="H265" s="63" t="n">
        <f aca="false">'[6]Аренда земли'!$H$15</f>
        <v>4283.6</v>
      </c>
      <c r="I265" s="56" t="n">
        <f aca="false">IF(G265&lt;&gt;0,H265/G265,IF(H265&lt;&gt;0,"&gt;100%",0))</f>
        <v>1.27306229196386</v>
      </c>
      <c r="J265" s="57" t="n">
        <f aca="false">IF(E265&lt;&gt;0,H265/E265,IF(H265&lt;&gt;0,"&gt;100%",0))</f>
        <v>0.675327132271796</v>
      </c>
      <c r="K265" s="57" t="n">
        <f aca="false">IF(F265&lt;&gt;0,H265/F265,IF(H265&lt;&gt;0,"&gt;100%",0))</f>
        <v>0.891228362183755</v>
      </c>
      <c r="L265" s="55" t="n">
        <f aca="false">H265-G265</f>
        <v>918.8</v>
      </c>
      <c r="M265" s="7"/>
      <c r="N265" s="7"/>
      <c r="O265" s="7"/>
      <c r="P265" s="50" t="s">
        <v>48</v>
      </c>
      <c r="Z265" s="51" t="s">
        <v>48</v>
      </c>
      <c r="AA265" s="7" t="str">
        <f aca="false">IF(U265&gt;0,"да","нет")</f>
        <v>нет</v>
      </c>
      <c r="AB265" s="7" t="str">
        <f aca="false">IF(W265&lt;100%,"да","нет")</f>
        <v>да</v>
      </c>
      <c r="AC265" s="7" t="str">
        <f aca="false">IF(W265&gt;105%,"да","нет")</f>
        <v>нет</v>
      </c>
    </row>
    <row r="266" customFormat="false" ht="15.75" hidden="false" customHeight="false" outlineLevel="0" collapsed="false">
      <c r="B266" s="52"/>
      <c r="C266" s="53"/>
      <c r="D266" s="64" t="s">
        <v>25</v>
      </c>
      <c r="E266" s="84" t="n">
        <f aca="false">'[4]Факт по месяцам'!D266</f>
        <v>55.2</v>
      </c>
      <c r="F266" s="84" t="n">
        <f aca="false">[4]План!I15</f>
        <v>278.2</v>
      </c>
      <c r="G266" s="63" t="n">
        <f aca="false">'[6]Аренда земли'!$M$15</f>
        <v>180.4</v>
      </c>
      <c r="H266" s="63" t="n">
        <f aca="false">'[6]Аренда земли'!$O$15</f>
        <v>410.6</v>
      </c>
      <c r="I266" s="56" t="n">
        <f aca="false">IF(G266&lt;&gt;0,H266/G266,IF(H266&lt;&gt;0,"&gt;100%",0))</f>
        <v>2.27605321507761</v>
      </c>
      <c r="J266" s="57" t="n">
        <f aca="false">IF(E266&lt;&gt;0,H266/E266,IF(H266&lt;&gt;0,"&gt;100%",0))</f>
        <v>7.43840579710145</v>
      </c>
      <c r="K266" s="57" t="n">
        <f aca="false">IF(F266&lt;&gt;0,H266/F266,IF(H266&lt;&gt;0,"&gt;100%",0))</f>
        <v>1.47591660675773</v>
      </c>
      <c r="L266" s="55" t="n">
        <f aca="false">H266-G266</f>
        <v>230.2</v>
      </c>
      <c r="M266" s="7"/>
      <c r="N266" s="7"/>
      <c r="O266" s="7"/>
      <c r="P266" s="50" t="s">
        <v>48</v>
      </c>
      <c r="Z266" s="51" t="s">
        <v>48</v>
      </c>
      <c r="AA266" s="7" t="str">
        <f aca="false">IF(U266&gt;0,"да","нет")</f>
        <v>нет</v>
      </c>
      <c r="AB266" s="7" t="str">
        <f aca="false">IF(W266&lt;100%,"да","нет")</f>
        <v>да</v>
      </c>
      <c r="AC266" s="7" t="str">
        <f aca="false">IF(W266&gt;105%,"да","нет")</f>
        <v>нет</v>
      </c>
    </row>
    <row r="267" customFormat="false" ht="15.75" hidden="false" customHeight="false" outlineLevel="0" collapsed="false">
      <c r="B267" s="52"/>
      <c r="C267" s="53"/>
      <c r="D267" s="64" t="s">
        <v>26</v>
      </c>
      <c r="E267" s="84" t="n">
        <f aca="false">'[4]Факт по месяцам'!D267</f>
        <v>0</v>
      </c>
      <c r="F267" s="84" t="n">
        <f aca="false">[4]План!I16</f>
        <v>0</v>
      </c>
      <c r="G267" s="63" t="n">
        <f aca="false">'[6]Аренда земли'!$T$15</f>
        <v>0</v>
      </c>
      <c r="H267" s="63" t="n">
        <f aca="false">'[6]Аренда земли'!$V$15</f>
        <v>0</v>
      </c>
      <c r="I267" s="56" t="n">
        <f aca="false">IF(G267&lt;&gt;0,H267/G267,IF(H267&lt;&gt;0,"&gt;100%",0))</f>
        <v>0</v>
      </c>
      <c r="J267" s="57" t="n">
        <f aca="false">IF(E267&lt;&gt;0,H267/E267,IF(H267&lt;&gt;0,"&gt;100%",0))</f>
        <v>0</v>
      </c>
      <c r="K267" s="57" t="n">
        <f aca="false">IF(F267&lt;&gt;0,H267/F267,IF(H267&lt;&gt;0,"&gt;100%",0))</f>
        <v>0</v>
      </c>
      <c r="L267" s="55" t="n">
        <f aca="false">H267-G267</f>
        <v>0</v>
      </c>
      <c r="M267" s="7"/>
      <c r="N267" s="7"/>
      <c r="O267" s="7"/>
      <c r="P267" s="50"/>
      <c r="Z267" s="51" t="s">
        <v>48</v>
      </c>
      <c r="AA267" s="7" t="str">
        <f aca="false">IF(U267&gt;0,"да","нет")</f>
        <v>нет</v>
      </c>
      <c r="AB267" s="7" t="str">
        <f aca="false">IF(W267&lt;100%,"да","нет")</f>
        <v>да</v>
      </c>
      <c r="AC267" s="7" t="str">
        <f aca="false">IF(W267&gt;105%,"да","нет")</f>
        <v>нет</v>
      </c>
    </row>
    <row r="268" customFormat="false" ht="15.75" hidden="false" customHeight="false" outlineLevel="0" collapsed="false">
      <c r="B268" s="52"/>
      <c r="C268" s="53"/>
      <c r="D268" s="92" t="s">
        <v>27</v>
      </c>
      <c r="E268" s="86" t="n">
        <f aca="false">'[4]Факт по месяцам'!D268</f>
        <v>509.7</v>
      </c>
      <c r="F268" s="86" t="n">
        <f aca="false">[4]План!I8</f>
        <v>551.8</v>
      </c>
      <c r="G268" s="94" t="n">
        <f aca="false">'[5]аренда имущ'!$F$15</f>
        <v>413.8</v>
      </c>
      <c r="H268" s="94" t="n">
        <f aca="false">'[5]аренда имущ'!$H$15</f>
        <v>702.8</v>
      </c>
      <c r="I268" s="67" t="n">
        <f aca="false">IF(G268&lt;&gt;0,H268/G268,IF(H268&lt;&gt;0,"&gt;100%",0))</f>
        <v>1.69840502658289</v>
      </c>
      <c r="J268" s="68" t="n">
        <f aca="false">IF(E268&lt;&gt;0,H268/E268,IF(H268&lt;&gt;0,"&gt;100%",0))</f>
        <v>1.37885030410045</v>
      </c>
      <c r="K268" s="68" t="n">
        <f aca="false">IF(F268&lt;&gt;0,H268/F268,IF(H268&lt;&gt;0,"&gt;100%",0))</f>
        <v>1.27364987314244</v>
      </c>
      <c r="L268" s="65" t="n">
        <f aca="false">H268-G268</f>
        <v>289</v>
      </c>
      <c r="M268" s="7" t="str">
        <f aca="false">IF(G268&gt;0,"да","нет")</f>
        <v>да</v>
      </c>
      <c r="N268" s="7" t="str">
        <f aca="false">IF(I268&lt;100%,"да","нет")</f>
        <v>нет</v>
      </c>
      <c r="O268" s="7" t="str">
        <f aca="false">IF(I268&gt;120%,"да","нет")</f>
        <v>да</v>
      </c>
      <c r="P268" s="50" t="s">
        <v>48</v>
      </c>
      <c r="Z268" s="51" t="s">
        <v>48</v>
      </c>
      <c r="AA268" s="7" t="str">
        <f aca="false">IF(U268&gt;0,"да","нет")</f>
        <v>нет</v>
      </c>
      <c r="AB268" s="7" t="str">
        <f aca="false">IF(W268&lt;100%,"да","нет")</f>
        <v>да</v>
      </c>
      <c r="AC268" s="7" t="str">
        <f aca="false">IF(W268&gt;105%,"да","нет")</f>
        <v>нет</v>
      </c>
    </row>
    <row r="269" customFormat="false" ht="24.75" hidden="false" customHeight="false" outlineLevel="0" collapsed="false">
      <c r="B269" s="52"/>
      <c r="C269" s="53"/>
      <c r="D269" s="69" t="s">
        <v>28</v>
      </c>
      <c r="E269" s="87" t="n">
        <f aca="false">'[4]Факт по месяцам'!D269</f>
        <v>0</v>
      </c>
      <c r="F269" s="87" t="n">
        <f aca="false">SUM(F270:F271)</f>
        <v>0</v>
      </c>
      <c r="G269" s="71" t="n">
        <f aca="false">SUM(G270:G271)</f>
        <v>0</v>
      </c>
      <c r="H269" s="71" t="n">
        <f aca="false">SUM(H270:H271)</f>
        <v>0</v>
      </c>
      <c r="I269" s="72" t="n">
        <f aca="false">IF(G269&lt;&gt;0,H269/G269,IF(H269&lt;&gt;0,"&gt;100%",0))</f>
        <v>0</v>
      </c>
      <c r="J269" s="73" t="n">
        <f aca="false">IF(E269&lt;&gt;0,H269/E269,IF(H269&lt;&gt;0,"&gt;100%",0))</f>
        <v>0</v>
      </c>
      <c r="K269" s="73" t="n">
        <f aca="false">IF(F269&lt;&gt;0,H269/F269,IF(H269&lt;&gt;0,"&gt;100%",0))</f>
        <v>0</v>
      </c>
      <c r="L269" s="71" t="n">
        <f aca="false">SUM(L270:L271)</f>
        <v>0</v>
      </c>
      <c r="M269" s="7" t="str">
        <f aca="false">IF(G269&gt;0,"да","нет")</f>
        <v>нет</v>
      </c>
      <c r="N269" s="7" t="str">
        <f aca="false">IF(I269&lt;100%,"да","нет")</f>
        <v>да</v>
      </c>
      <c r="O269" s="7" t="str">
        <f aca="false">IF(I269&gt;120%,"да","нет")</f>
        <v>нет</v>
      </c>
      <c r="P269" s="50" t="s">
        <v>48</v>
      </c>
      <c r="Z269" s="51" t="s">
        <v>48</v>
      </c>
      <c r="AA269" s="7" t="str">
        <f aca="false">IF(U269&gt;0,"да","нет")</f>
        <v>нет</v>
      </c>
      <c r="AB269" s="7" t="str">
        <f aca="false">IF(W269&lt;100%,"да","нет")</f>
        <v>да</v>
      </c>
      <c r="AC269" s="7" t="str">
        <f aca="false">IF(W269&gt;105%,"да","нет")</f>
        <v>нет</v>
      </c>
    </row>
    <row r="270" customFormat="false" ht="15.75" hidden="false" customHeight="false" outlineLevel="0" collapsed="false">
      <c r="B270" s="52"/>
      <c r="C270" s="53"/>
      <c r="D270" s="91" t="s">
        <v>29</v>
      </c>
      <c r="E270" s="84" t="n">
        <f aca="false">'[4]Факт по месяцам'!D270</f>
        <v>0</v>
      </c>
      <c r="F270" s="84" t="n">
        <f aca="false">[4]План!I9</f>
        <v>0</v>
      </c>
      <c r="G270" s="74" t="n">
        <f aca="false">'[5]продажа акций'!$F$15</f>
        <v>0</v>
      </c>
      <c r="H270" s="74" t="n">
        <f aca="false">'[5]продажа акций'!$J$15</f>
        <v>0</v>
      </c>
      <c r="I270" s="56" t="n">
        <f aca="false">IF(G270&lt;&gt;0,H270/G270,IF(H270&lt;&gt;0,"&gt;100%",0))</f>
        <v>0</v>
      </c>
      <c r="J270" s="57" t="n">
        <f aca="false">IF(E270&lt;&gt;0,H270/E270,IF(H270&lt;&gt;0,"&gt;100%",0))</f>
        <v>0</v>
      </c>
      <c r="K270" s="57" t="n">
        <f aca="false">IF(F270&lt;&gt;0,H270/F270,IF(H270&lt;&gt;0,"&gt;100%",0))</f>
        <v>0</v>
      </c>
      <c r="L270" s="75" t="n">
        <f aca="false">H270-G270</f>
        <v>0</v>
      </c>
      <c r="M270" s="7" t="str">
        <f aca="false">IF(G270&gt;0,"да","нет")</f>
        <v>нет</v>
      </c>
      <c r="N270" s="7" t="str">
        <f aca="false">IF(I270&lt;100%,"да","нет")</f>
        <v>да</v>
      </c>
      <c r="O270" s="7" t="str">
        <f aca="false">IF(I270&gt;120%,"да","нет")</f>
        <v>нет</v>
      </c>
      <c r="P270" s="50" t="s">
        <v>48</v>
      </c>
      <c r="Z270" s="51" t="s">
        <v>48</v>
      </c>
      <c r="AA270" s="7" t="str">
        <f aca="false">IF(U270&gt;0,"да","нет")</f>
        <v>нет</v>
      </c>
      <c r="AB270" s="7" t="str">
        <f aca="false">IF(W270&lt;100%,"да","нет")</f>
        <v>да</v>
      </c>
      <c r="AC270" s="7" t="str">
        <f aca="false">IF(W270&gt;105%,"да","нет")</f>
        <v>нет</v>
      </c>
    </row>
    <row r="271" customFormat="false" ht="15.75" hidden="false" customHeight="false" outlineLevel="0" collapsed="false">
      <c r="B271" s="52"/>
      <c r="C271" s="53"/>
      <c r="D271" s="93"/>
      <c r="E271" s="86"/>
      <c r="F271" s="88"/>
      <c r="G271" s="66"/>
      <c r="H271" s="66"/>
      <c r="I271" s="67"/>
      <c r="J271" s="68"/>
      <c r="K271" s="68"/>
      <c r="L271" s="66"/>
      <c r="M271" s="7"/>
      <c r="N271" s="7"/>
      <c r="O271" s="7"/>
      <c r="P271" s="50"/>
      <c r="Z271" s="51" t="s">
        <v>48</v>
      </c>
      <c r="AA271" s="7" t="str">
        <f aca="false">IF(U271&gt;0,"да","нет")</f>
        <v>нет</v>
      </c>
      <c r="AB271" s="7" t="str">
        <f aca="false">IF(W271&lt;100%,"да","нет")</f>
        <v>да</v>
      </c>
      <c r="AC271" s="7" t="str">
        <f aca="false">IF(W271&gt;105%,"да","нет")</f>
        <v>нет</v>
      </c>
    </row>
    <row r="272" s="83" customFormat="true" ht="15.75" hidden="false" customHeight="false" outlineLevel="0" collapsed="false">
      <c r="A272" s="3"/>
      <c r="B272" s="78"/>
      <c r="C272" s="25"/>
      <c r="D272" s="79" t="s">
        <v>30</v>
      </c>
      <c r="E272" s="80" t="n">
        <f aca="false">'[4]Факт по месяцам'!D272</f>
        <v>23645.7</v>
      </c>
      <c r="F272" s="80" t="n">
        <f aca="false">F259+F269</f>
        <v>6451.2</v>
      </c>
      <c r="G272" s="80" t="n">
        <f aca="false">G259+G269</f>
        <v>4331</v>
      </c>
      <c r="H272" s="80" t="n">
        <f aca="false">H259+H269</f>
        <v>10852.2</v>
      </c>
      <c r="I272" s="81" t="n">
        <f aca="false">IF(G272&lt;&gt;0,H272/G272,IF(H272&lt;&gt;0,"&gt;100%",0))</f>
        <v>2.50570307088432</v>
      </c>
      <c r="J272" s="81" t="n">
        <f aca="false">IF(E272&lt;&gt;0,H272/E272,IF(H272&lt;&gt;0,"&gt;100%",0))</f>
        <v>0.458950253111559</v>
      </c>
      <c r="K272" s="81" t="n">
        <f aca="false">IF(F272&lt;&gt;0,H272/F272,IF(H272&lt;&gt;0,"&gt;100%",0))</f>
        <v>1.68219866071429</v>
      </c>
      <c r="L272" s="82" t="n">
        <f aca="false">L259+L269</f>
        <v>6521.2</v>
      </c>
      <c r="M272" s="7" t="str">
        <f aca="false">IF(G272&gt;0,"да","нет")</f>
        <v>да</v>
      </c>
      <c r="N272" s="7" t="str">
        <f aca="false">IF(I272&lt;100%,"да","нет")</f>
        <v>нет</v>
      </c>
      <c r="O272" s="7" t="str">
        <f aca="false">IF(I272&gt;120%,"да","нет")</f>
        <v>да</v>
      </c>
      <c r="P272" s="50" t="s">
        <v>48</v>
      </c>
      <c r="Q272" s="7" t="str">
        <f aca="false">IF(I272&lt;200%,"да","нет")</f>
        <v>нет</v>
      </c>
      <c r="R272" s="3"/>
      <c r="S272" s="3"/>
      <c r="T272" s="3"/>
      <c r="U272" s="3"/>
      <c r="V272" s="3"/>
      <c r="W272" s="3"/>
      <c r="X272" s="3"/>
      <c r="Y272" s="3"/>
      <c r="Z272" s="51" t="s">
        <v>48</v>
      </c>
      <c r="AA272" s="7" t="str">
        <f aca="false">IF(U272&gt;0,"да","нет")</f>
        <v>нет</v>
      </c>
      <c r="AB272" s="7" t="str">
        <f aca="false">IF(W272&lt;100%,"да","нет")</f>
        <v>да</v>
      </c>
      <c r="AC272" s="7" t="str">
        <f aca="false">IF(W272&gt;105%,"да","нет")</f>
        <v>нет</v>
      </c>
    </row>
    <row r="273" s="31" customFormat="true" ht="24.75" hidden="false" customHeight="false" outlineLevel="0" collapsed="false">
      <c r="A273" s="42"/>
      <c r="B273" s="43" t="n">
        <v>20</v>
      </c>
      <c r="C273" s="44" t="s">
        <v>49</v>
      </c>
      <c r="D273" s="45" t="s">
        <v>18</v>
      </c>
      <c r="E273" s="46" t="n">
        <f aca="false">'[4]Факт по месяцам'!D273</f>
        <v>6870.3</v>
      </c>
      <c r="F273" s="46" t="n">
        <f aca="false">SUM(F274:F278)+F282</f>
        <v>13012.8</v>
      </c>
      <c r="G273" s="46" t="n">
        <f aca="false">SUM(G274:G278)+G282</f>
        <v>8313.6</v>
      </c>
      <c r="H273" s="46" t="n">
        <f aca="false">SUM(H274:H278)+H282</f>
        <v>13857</v>
      </c>
      <c r="I273" s="47" t="n">
        <f aca="false">IF(G273&lt;&gt;0,H273/G273,IF(H273&lt;&gt;0,"&gt;100%",0))</f>
        <v>1.66678695150116</v>
      </c>
      <c r="J273" s="48" t="n">
        <f aca="false">IF(E273&lt;&gt;0,H273/E273,IF(H273&lt;&gt;0,"&gt;100%",0))</f>
        <v>2.01694249159425</v>
      </c>
      <c r="K273" s="48" t="n">
        <f aca="false">IF(F273&lt;&gt;0,H273/F273,IF(H273&lt;&gt;0,"&gt;100%",0))</f>
        <v>1.06487458502398</v>
      </c>
      <c r="L273" s="46" t="n">
        <f aca="false">SUM(L274:L278)+L282</f>
        <v>5543.4</v>
      </c>
      <c r="M273" s="7" t="str">
        <f aca="false">IF(G273&gt;0,"да","нет")</f>
        <v>да</v>
      </c>
      <c r="N273" s="7" t="str">
        <f aca="false">IF(I273&lt;100%,"да","нет")</f>
        <v>нет</v>
      </c>
      <c r="O273" s="7" t="str">
        <f aca="false">IF(I273&gt;120%,"да","нет")</f>
        <v>да</v>
      </c>
      <c r="P273" s="50" t="s">
        <v>49</v>
      </c>
      <c r="Q273" s="42"/>
      <c r="R273" s="42"/>
      <c r="S273" s="42"/>
      <c r="T273" s="42"/>
      <c r="U273" s="42"/>
      <c r="V273" s="42"/>
      <c r="W273" s="42"/>
      <c r="X273" s="42"/>
      <c r="Y273" s="42"/>
      <c r="Z273" s="51" t="s">
        <v>49</v>
      </c>
      <c r="AA273" s="7" t="str">
        <f aca="false">IF(U273&gt;0,"да","нет")</f>
        <v>нет</v>
      </c>
      <c r="AB273" s="7" t="str">
        <f aca="false">IF(W273&lt;100%,"да","нет")</f>
        <v>да</v>
      </c>
      <c r="AC273" s="7" t="str">
        <f aca="false">IF(W273&gt;105%,"да","нет")</f>
        <v>нет</v>
      </c>
    </row>
    <row r="274" customFormat="false" ht="15.75" hidden="false" customHeight="false" outlineLevel="0" collapsed="false">
      <c r="A274" s="7"/>
      <c r="B274" s="52"/>
      <c r="C274" s="53"/>
      <c r="D274" s="90" t="s">
        <v>19</v>
      </c>
      <c r="E274" s="84" t="n">
        <f aca="false">'[4]Факт по месяцам'!D274</f>
        <v>534.6</v>
      </c>
      <c r="F274" s="84" t="n">
        <f aca="false">[4]План!J3</f>
        <v>0</v>
      </c>
      <c r="G274" s="55" t="n">
        <f aca="false">'[5]продажа имущества'!$F$16</f>
        <v>0</v>
      </c>
      <c r="H274" s="55" t="n">
        <f aca="false">'[5]продажа имущества'!$H$16</f>
        <v>631.7</v>
      </c>
      <c r="I274" s="56" t="str">
        <f aca="false">IF(G274&lt;&gt;0,H274/G274,IF(H274&lt;&gt;0,"&gt;100%",0))</f>
        <v>&gt;100%</v>
      </c>
      <c r="J274" s="57" t="n">
        <f aca="false">IF(E274&lt;&gt;0,H274/E274,IF(H274&lt;&gt;0,"&gt;100%",0))</f>
        <v>1.18163112607557</v>
      </c>
      <c r="K274" s="57" t="str">
        <f aca="false">IF(F274&lt;&gt;0,H274/F274,IF(H274&lt;&gt;0,"&gt;100%",0))</f>
        <v>&gt;100%</v>
      </c>
      <c r="L274" s="55" t="n">
        <f aca="false">H274-G274</f>
        <v>631.7</v>
      </c>
      <c r="M274" s="7" t="str">
        <f aca="false">IF(G274&gt;0,"да","нет")</f>
        <v>нет</v>
      </c>
      <c r="N274" s="7" t="str">
        <f aca="false">IF(I274&lt;100%,"да","нет")</f>
        <v>нет</v>
      </c>
      <c r="O274" s="7" t="str">
        <f aca="false">IF(I274&gt;120%,"да","нет")</f>
        <v>да</v>
      </c>
      <c r="P274" s="50" t="s">
        <v>49</v>
      </c>
      <c r="Q274" s="7"/>
      <c r="R274" s="7"/>
      <c r="S274" s="7"/>
      <c r="T274" s="7"/>
      <c r="U274" s="7"/>
      <c r="V274" s="7"/>
      <c r="W274" s="7"/>
      <c r="X274" s="7"/>
      <c r="Y274" s="7"/>
      <c r="Z274" s="51" t="s">
        <v>49</v>
      </c>
      <c r="AA274" s="7" t="str">
        <f aca="false">IF(U274&gt;0,"да","нет")</f>
        <v>нет</v>
      </c>
      <c r="AB274" s="7" t="str">
        <f aca="false">IF(W274&lt;100%,"да","нет")</f>
        <v>да</v>
      </c>
      <c r="AC274" s="7" t="str">
        <f aca="false">IF(W274&gt;105%,"да","нет")</f>
        <v>нет</v>
      </c>
    </row>
    <row r="275" customFormat="false" ht="15.75" hidden="false" customHeight="false" outlineLevel="0" collapsed="false">
      <c r="A275" s="7"/>
      <c r="B275" s="52"/>
      <c r="C275" s="53"/>
      <c r="D275" s="58" t="s">
        <v>20</v>
      </c>
      <c r="E275" s="84" t="n">
        <f aca="false">'[4]Факт по месяцам'!D275</f>
        <v>1040</v>
      </c>
      <c r="F275" s="84" t="n">
        <f aca="false">[4]План!J10</f>
        <v>1839</v>
      </c>
      <c r="G275" s="59" t="n">
        <f aca="false">'[5]продажа земли'!$F$16</f>
        <v>956</v>
      </c>
      <c r="H275" s="59" t="n">
        <f aca="false">'[5]продажа земли'!$N$16</f>
        <v>6158.8</v>
      </c>
      <c r="I275" s="56" t="n">
        <f aca="false">IF(G275&lt;&gt;0,H275/G275,IF(H275&lt;&gt;0,"&gt;100%",0))</f>
        <v>6.44225941422594</v>
      </c>
      <c r="J275" s="57" t="n">
        <f aca="false">IF(E275&lt;&gt;0,H275/E275,IF(H275&lt;&gt;0,"&gt;100%",0))</f>
        <v>5.92192307692308</v>
      </c>
      <c r="K275" s="57" t="n">
        <f aca="false">IF(F275&lt;&gt;0,H275/F275,IF(H275&lt;&gt;0,"&gt;100%",0))</f>
        <v>3.34899401848831</v>
      </c>
      <c r="L275" s="55" t="n">
        <f aca="false">H275-G275</f>
        <v>5202.8</v>
      </c>
      <c r="M275" s="7" t="str">
        <f aca="false">IF(G275&gt;0,"да","нет")</f>
        <v>да</v>
      </c>
      <c r="N275" s="7" t="str">
        <f aca="false">IF(I275&lt;100%,"да","нет")</f>
        <v>нет</v>
      </c>
      <c r="O275" s="7" t="str">
        <f aca="false">IF(I275&gt;120%,"да","нет")</f>
        <v>да</v>
      </c>
      <c r="P275" s="50" t="s">
        <v>49</v>
      </c>
      <c r="Q275" s="7"/>
      <c r="R275" s="7"/>
      <c r="S275" s="7"/>
      <c r="T275" s="7"/>
      <c r="U275" s="7"/>
      <c r="V275" s="7"/>
      <c r="W275" s="7"/>
      <c r="X275" s="7"/>
      <c r="Y275" s="7"/>
      <c r="Z275" s="51" t="s">
        <v>49</v>
      </c>
      <c r="AA275" s="7" t="str">
        <f aca="false">IF(U275&gt;0,"да","нет")</f>
        <v>нет</v>
      </c>
      <c r="AB275" s="7" t="str">
        <f aca="false">IF(W275&lt;100%,"да","нет")</f>
        <v>да</v>
      </c>
      <c r="AC275" s="7" t="str">
        <f aca="false">IF(W275&gt;105%,"да","нет")</f>
        <v>нет</v>
      </c>
    </row>
    <row r="276" customFormat="false" ht="15.75" hidden="false" customHeight="false" outlineLevel="0" collapsed="false">
      <c r="A276" s="7"/>
      <c r="B276" s="52"/>
      <c r="C276" s="53"/>
      <c r="D276" s="91" t="s">
        <v>21</v>
      </c>
      <c r="E276" s="84" t="n">
        <f aca="false">'[4]Факт по месяцам'!D276</f>
        <v>0</v>
      </c>
      <c r="F276" s="84" t="n">
        <f aca="false">[4]План!J5</f>
        <v>5</v>
      </c>
      <c r="G276" s="55" t="n">
        <f aca="false">[5]дивиденды!$F$16</f>
        <v>5</v>
      </c>
      <c r="H276" s="55" t="n">
        <f aca="false">[5]дивиденды!$H$16</f>
        <v>0</v>
      </c>
      <c r="I276" s="56" t="n">
        <f aca="false">IF(G276&lt;&gt;0,H276/G276,IF(H276&lt;&gt;0,"&gt;100%",0))</f>
        <v>0</v>
      </c>
      <c r="J276" s="57" t="n">
        <f aca="false">IF(E276&lt;&gt;0,H276/E276,IF(H276&lt;&gt;0,"&gt;100%",0))</f>
        <v>0</v>
      </c>
      <c r="K276" s="57" t="n">
        <f aca="false">IF(F276&lt;&gt;0,H276/F276,IF(H276&lt;&gt;0,"&gt;100%",0))</f>
        <v>0</v>
      </c>
      <c r="L276" s="55" t="n">
        <f aca="false">H276-G276</f>
        <v>-5</v>
      </c>
      <c r="M276" s="7" t="str">
        <f aca="false">IF(G276&gt;0,"да","нет")</f>
        <v>да</v>
      </c>
      <c r="N276" s="7" t="str">
        <f aca="false">IF(I276&lt;100%,"да","нет")</f>
        <v>да</v>
      </c>
      <c r="O276" s="7" t="str">
        <f aca="false">IF(I276&gt;120%,"да","нет")</f>
        <v>нет</v>
      </c>
      <c r="P276" s="50" t="s">
        <v>49</v>
      </c>
      <c r="Q276" s="7"/>
      <c r="R276" s="7"/>
      <c r="S276" s="7"/>
      <c r="T276" s="7"/>
      <c r="U276" s="7"/>
      <c r="V276" s="7"/>
      <c r="W276" s="7"/>
      <c r="X276" s="7"/>
      <c r="Y276" s="7"/>
      <c r="Z276" s="51" t="s">
        <v>49</v>
      </c>
      <c r="AA276" s="7" t="str">
        <f aca="false">IF(U276&gt;0,"да","нет")</f>
        <v>нет</v>
      </c>
      <c r="AB276" s="7" t="str">
        <f aca="false">IF(W276&lt;100%,"да","нет")</f>
        <v>да</v>
      </c>
      <c r="AC276" s="7" t="str">
        <f aca="false">IF(W276&gt;105%,"да","нет")</f>
        <v>нет</v>
      </c>
    </row>
    <row r="277" customFormat="false" ht="15.75" hidden="false" customHeight="false" outlineLevel="0" collapsed="false">
      <c r="A277" s="7"/>
      <c r="B277" s="52"/>
      <c r="C277" s="53"/>
      <c r="D277" s="91" t="s">
        <v>22</v>
      </c>
      <c r="E277" s="84" t="n">
        <f aca="false">'[4]Факт по месяцам'!D277</f>
        <v>24.7</v>
      </c>
      <c r="F277" s="84" t="n">
        <f aca="false">[4]План!J6</f>
        <v>9.2</v>
      </c>
      <c r="G277" s="63" t="n">
        <f aca="false">'[5]прибыль унит пр'!$F$16</f>
        <v>9.2</v>
      </c>
      <c r="H277" s="63" t="n">
        <f aca="false">'[5]прибыль унит пр'!$H$16</f>
        <v>0.3</v>
      </c>
      <c r="I277" s="56" t="n">
        <f aca="false">IF(G277&lt;&gt;0,H277/G277,IF(H277&lt;&gt;0,"&gt;100%",0))</f>
        <v>0.0326086956521739</v>
      </c>
      <c r="J277" s="57" t="n">
        <f aca="false">IF(E277&lt;&gt;0,H277/E277,IF(H277&lt;&gt;0,"&gt;100%",0))</f>
        <v>0.0121457489878543</v>
      </c>
      <c r="K277" s="57" t="n">
        <f aca="false">IF(F277&lt;&gt;0,H277/F277,IF(H277&lt;&gt;0,"&gt;100%",0))</f>
        <v>0.0326086956521739</v>
      </c>
      <c r="L277" s="55" t="n">
        <f aca="false">H277-G277</f>
        <v>-8.9</v>
      </c>
      <c r="M277" s="7" t="str">
        <f aca="false">IF(G277&gt;0,"да","нет")</f>
        <v>да</v>
      </c>
      <c r="N277" s="7" t="str">
        <f aca="false">IF(I277&lt;100%,"да","нет")</f>
        <v>да</v>
      </c>
      <c r="O277" s="7" t="str">
        <f aca="false">IF(I277&gt;120%,"да","нет")</f>
        <v>нет</v>
      </c>
      <c r="P277" s="50" t="s">
        <v>49</v>
      </c>
      <c r="Q277" s="7"/>
      <c r="R277" s="7"/>
      <c r="S277" s="7"/>
      <c r="T277" s="7"/>
      <c r="U277" s="7"/>
      <c r="V277" s="7"/>
      <c r="W277" s="7"/>
      <c r="X277" s="7"/>
      <c r="Y277" s="7"/>
      <c r="Z277" s="51" t="s">
        <v>49</v>
      </c>
      <c r="AA277" s="7" t="str">
        <f aca="false">IF(U277&gt;0,"да","нет")</f>
        <v>нет</v>
      </c>
      <c r="AB277" s="7" t="str">
        <f aca="false">IF(W277&lt;100%,"да","нет")</f>
        <v>да</v>
      </c>
      <c r="AC277" s="7" t="str">
        <f aca="false">IF(W277&gt;105%,"да","нет")</f>
        <v>нет</v>
      </c>
    </row>
    <row r="278" customFormat="false" ht="15.75" hidden="false" customHeight="false" outlineLevel="0" collapsed="false">
      <c r="A278" s="7"/>
      <c r="B278" s="52"/>
      <c r="C278" s="53"/>
      <c r="D278" s="92" t="s">
        <v>23</v>
      </c>
      <c r="E278" s="84" t="n">
        <f aca="false">'[4]Факт по месяцам'!D278</f>
        <v>4555.8</v>
      </c>
      <c r="F278" s="84" t="n">
        <f aca="false">[4]План!J7</f>
        <v>8661.5</v>
      </c>
      <c r="G278" s="63" t="n">
        <f aca="false">'[6]Аренда земли'!$C$16</f>
        <v>5457.4</v>
      </c>
      <c r="H278" s="63" t="n">
        <f aca="false">'[6]Аренда земли'!$E$16</f>
        <v>5136</v>
      </c>
      <c r="I278" s="56" t="n">
        <f aca="false">IF(G278&lt;&gt;0,H278/G278,IF(H278&lt;&gt;0,"&gt;100%",0))</f>
        <v>0.941107487081761</v>
      </c>
      <c r="J278" s="57" t="n">
        <f aca="false">IF(E278&lt;&gt;0,H278/E278,IF(H278&lt;&gt;0,"&gt;100%",0))</f>
        <v>1.12735414197287</v>
      </c>
      <c r="K278" s="57" t="n">
        <f aca="false">IF(F278&lt;&gt;0,H278/F278,IF(H278&lt;&gt;0,"&gt;100%",0))</f>
        <v>0.592968885297004</v>
      </c>
      <c r="L278" s="55" t="n">
        <f aca="false">H278-G278</f>
        <v>-321.4</v>
      </c>
      <c r="M278" s="7" t="str">
        <f aca="false">IF(G278&gt;0,"да","нет")</f>
        <v>да</v>
      </c>
      <c r="N278" s="7" t="str">
        <f aca="false">IF(I278&lt;100%,"да","нет")</f>
        <v>да</v>
      </c>
      <c r="O278" s="7" t="str">
        <f aca="false">IF(I278&gt;120%,"да","нет")</f>
        <v>нет</v>
      </c>
      <c r="P278" s="50" t="s">
        <v>49</v>
      </c>
      <c r="Q278" s="7"/>
      <c r="R278" s="7"/>
      <c r="S278" s="7"/>
      <c r="T278" s="7"/>
      <c r="U278" s="7"/>
      <c r="V278" s="7"/>
      <c r="W278" s="7"/>
      <c r="X278" s="7"/>
      <c r="Y278" s="7"/>
      <c r="Z278" s="51" t="s">
        <v>49</v>
      </c>
      <c r="AA278" s="7" t="str">
        <f aca="false">IF(U278&gt;0,"да","нет")</f>
        <v>нет</v>
      </c>
      <c r="AB278" s="7" t="str">
        <f aca="false">IF(W278&lt;100%,"да","нет")</f>
        <v>да</v>
      </c>
      <c r="AC278" s="7" t="str">
        <f aca="false">IF(W278&gt;105%,"да","нет")</f>
        <v>нет</v>
      </c>
    </row>
    <row r="279" customFormat="false" ht="15.75" hidden="false" customHeight="false" outlineLevel="0" collapsed="false">
      <c r="A279" s="7"/>
      <c r="B279" s="52"/>
      <c r="C279" s="53"/>
      <c r="D279" s="64" t="s">
        <v>24</v>
      </c>
      <c r="E279" s="84" t="n">
        <f aca="false">'[4]Факт по месяцам'!D279</f>
        <v>4553.1</v>
      </c>
      <c r="F279" s="84" t="n">
        <f aca="false">[4]План!J14</f>
        <v>8422.7</v>
      </c>
      <c r="G279" s="63" t="n">
        <f aca="false">'[6]Аренда земли'!$F$16</f>
        <v>5306.4</v>
      </c>
      <c r="H279" s="63" t="n">
        <f aca="false">'[6]Аренда земли'!$H$16</f>
        <v>5030.6</v>
      </c>
      <c r="I279" s="56" t="n">
        <f aca="false">IF(G279&lt;&gt;0,H279/G279,IF(H279&lt;&gt;0,"&gt;100%",0))</f>
        <v>0.948025026383236</v>
      </c>
      <c r="J279" s="57" t="n">
        <f aca="false">IF(E279&lt;&gt;0,H279/E279,IF(H279&lt;&gt;0,"&gt;100%",0))</f>
        <v>1.10487360260043</v>
      </c>
      <c r="K279" s="57" t="n">
        <f aca="false">IF(F279&lt;&gt;0,H279/F279,IF(H279&lt;&gt;0,"&gt;100%",0))</f>
        <v>0.597266909660798</v>
      </c>
      <c r="L279" s="55" t="n">
        <f aca="false">H279-G279</f>
        <v>-275.799999999999</v>
      </c>
      <c r="M279" s="7"/>
      <c r="N279" s="7"/>
      <c r="O279" s="7"/>
      <c r="P279" s="50" t="s">
        <v>49</v>
      </c>
      <c r="Q279" s="7"/>
      <c r="R279" s="7"/>
      <c r="S279" s="7"/>
      <c r="T279" s="7"/>
      <c r="U279" s="7"/>
      <c r="V279" s="7"/>
      <c r="W279" s="7"/>
      <c r="X279" s="7"/>
      <c r="Y279" s="7"/>
      <c r="Z279" s="51" t="s">
        <v>49</v>
      </c>
      <c r="AA279" s="7" t="str">
        <f aca="false">IF(U279&gt;0,"да","нет")</f>
        <v>нет</v>
      </c>
      <c r="AB279" s="7" t="str">
        <f aca="false">IF(W279&lt;100%,"да","нет")</f>
        <v>да</v>
      </c>
      <c r="AC279" s="7" t="str">
        <f aca="false">IF(W279&gt;105%,"да","нет")</f>
        <v>нет</v>
      </c>
    </row>
    <row r="280" customFormat="false" ht="15.75" hidden="false" customHeight="false" outlineLevel="0" collapsed="false">
      <c r="A280" s="7"/>
      <c r="B280" s="52"/>
      <c r="C280" s="53"/>
      <c r="D280" s="64" t="s">
        <v>25</v>
      </c>
      <c r="E280" s="84" t="n">
        <f aca="false">'[4]Факт по месяцам'!D280</f>
        <v>2.7</v>
      </c>
      <c r="F280" s="84" t="n">
        <f aca="false">[4]План!J15</f>
        <v>238.8</v>
      </c>
      <c r="G280" s="63" t="n">
        <f aca="false">'[6]Аренда земли'!$M$16</f>
        <v>151</v>
      </c>
      <c r="H280" s="63" t="n">
        <f aca="false">'[6]Аренда земли'!$O$16</f>
        <v>105.4</v>
      </c>
      <c r="I280" s="56" t="n">
        <f aca="false">IF(G280&lt;&gt;0,H280/G280,IF(H280&lt;&gt;0,"&gt;100%",0))</f>
        <v>0.698013245033113</v>
      </c>
      <c r="J280" s="57" t="n">
        <f aca="false">IF(E280&lt;&gt;0,H280/E280,IF(H280&lt;&gt;0,"&gt;100%",0))</f>
        <v>39.037037037037</v>
      </c>
      <c r="K280" s="57" t="n">
        <f aca="false">IF(F280&lt;&gt;0,H280/F280,IF(H280&lt;&gt;0,"&gt;100%",0))</f>
        <v>0.441373534338358</v>
      </c>
      <c r="L280" s="55" t="n">
        <f aca="false">H280-G280</f>
        <v>-45.6</v>
      </c>
      <c r="M280" s="7"/>
      <c r="N280" s="7"/>
      <c r="O280" s="7"/>
      <c r="P280" s="50" t="s">
        <v>49</v>
      </c>
      <c r="Q280" s="7"/>
      <c r="R280" s="7"/>
      <c r="S280" s="7"/>
      <c r="T280" s="7"/>
      <c r="U280" s="7"/>
      <c r="V280" s="7"/>
      <c r="W280" s="7"/>
      <c r="X280" s="7"/>
      <c r="Y280" s="7"/>
      <c r="Z280" s="51" t="s">
        <v>49</v>
      </c>
      <c r="AA280" s="7" t="str">
        <f aca="false">IF(U280&gt;0,"да","нет")</f>
        <v>нет</v>
      </c>
      <c r="AB280" s="7" t="str">
        <f aca="false">IF(W280&lt;100%,"да","нет")</f>
        <v>да</v>
      </c>
      <c r="AC280" s="7" t="str">
        <f aca="false">IF(W280&gt;105%,"да","нет")</f>
        <v>нет</v>
      </c>
    </row>
    <row r="281" customFormat="false" ht="15.75" hidden="false" customHeight="false" outlineLevel="0" collapsed="false">
      <c r="A281" s="7"/>
      <c r="B281" s="52"/>
      <c r="C281" s="53"/>
      <c r="D281" s="64" t="s">
        <v>26</v>
      </c>
      <c r="E281" s="84" t="n">
        <f aca="false">'[4]Факт по месяцам'!D281</f>
        <v>0</v>
      </c>
      <c r="F281" s="84" t="n">
        <f aca="false">[4]План!J16</f>
        <v>0</v>
      </c>
      <c r="G281" s="63" t="n">
        <f aca="false">'[6]Аренда земли'!$T$16</f>
        <v>0</v>
      </c>
      <c r="H281" s="63" t="n">
        <f aca="false">'[6]Аренда земли'!$V$16</f>
        <v>0</v>
      </c>
      <c r="I281" s="56" t="n">
        <f aca="false">IF(G281&lt;&gt;0,H281/G281,IF(H281&lt;&gt;0,"&gt;100%",0))</f>
        <v>0</v>
      </c>
      <c r="J281" s="57" t="n">
        <f aca="false">IF(E281&lt;&gt;0,H281/E281,IF(H281&lt;&gt;0,"&gt;100%",0))</f>
        <v>0</v>
      </c>
      <c r="K281" s="57" t="n">
        <f aca="false">IF(F281&lt;&gt;0,H281/F281,IF(H281&lt;&gt;0,"&gt;100%",0))</f>
        <v>0</v>
      </c>
      <c r="L281" s="55" t="n">
        <f aca="false">H281-G281</f>
        <v>0</v>
      </c>
      <c r="M281" s="7"/>
      <c r="N281" s="7"/>
      <c r="O281" s="7"/>
      <c r="P281" s="50"/>
      <c r="Q281" s="7"/>
      <c r="R281" s="7"/>
      <c r="S281" s="7"/>
      <c r="T281" s="7"/>
      <c r="U281" s="7"/>
      <c r="V281" s="7"/>
      <c r="W281" s="7"/>
      <c r="X281" s="7"/>
      <c r="Y281" s="7"/>
      <c r="Z281" s="51" t="s">
        <v>49</v>
      </c>
      <c r="AA281" s="7" t="str">
        <f aca="false">IF(U281&gt;0,"да","нет")</f>
        <v>нет</v>
      </c>
      <c r="AB281" s="7" t="str">
        <f aca="false">IF(W281&lt;100%,"да","нет")</f>
        <v>да</v>
      </c>
      <c r="AC281" s="7" t="str">
        <f aca="false">IF(W281&gt;105%,"да","нет")</f>
        <v>нет</v>
      </c>
    </row>
    <row r="282" customFormat="false" ht="15.75" hidden="false" customHeight="false" outlineLevel="0" collapsed="false">
      <c r="A282" s="7"/>
      <c r="B282" s="52"/>
      <c r="C282" s="53"/>
      <c r="D282" s="92" t="s">
        <v>27</v>
      </c>
      <c r="E282" s="86" t="n">
        <f aca="false">'[4]Факт по месяцам'!D282</f>
        <v>715.2</v>
      </c>
      <c r="F282" s="86" t="n">
        <f aca="false">[4]План!J8</f>
        <v>2498.1</v>
      </c>
      <c r="G282" s="94" t="n">
        <f aca="false">'[5]аренда имущ'!$F$16</f>
        <v>1886</v>
      </c>
      <c r="H282" s="94" t="n">
        <f aca="false">'[5]аренда имущ'!$H$16</f>
        <v>1930.2</v>
      </c>
      <c r="I282" s="67" t="n">
        <f aca="false">IF(G282&lt;&gt;0,H282/G282,IF(H282&lt;&gt;0,"&gt;100%",0))</f>
        <v>1.02343584305408</v>
      </c>
      <c r="J282" s="68" t="n">
        <f aca="false">IF(E282&lt;&gt;0,H282/E282,IF(H282&lt;&gt;0,"&gt;100%",0))</f>
        <v>2.6988255033557</v>
      </c>
      <c r="K282" s="68" t="n">
        <f aca="false">IF(F282&lt;&gt;0,H282/F282,IF(H282&lt;&gt;0,"&gt;100%",0))</f>
        <v>0.77266722709259</v>
      </c>
      <c r="L282" s="65" t="n">
        <f aca="false">H282-G282</f>
        <v>44.2</v>
      </c>
      <c r="M282" s="7" t="str">
        <f aca="false">IF(G282&gt;0,"да","нет")</f>
        <v>да</v>
      </c>
      <c r="N282" s="7" t="str">
        <f aca="false">IF(I282&lt;100%,"да","нет")</f>
        <v>нет</v>
      </c>
      <c r="O282" s="7" t="str">
        <f aca="false">IF(I282&gt;120%,"да","нет")</f>
        <v>нет</v>
      </c>
      <c r="P282" s="50" t="s">
        <v>49</v>
      </c>
      <c r="Q282" s="7"/>
      <c r="R282" s="7"/>
      <c r="S282" s="7"/>
      <c r="T282" s="7"/>
      <c r="U282" s="7"/>
      <c r="V282" s="7"/>
      <c r="W282" s="7"/>
      <c r="X282" s="7"/>
      <c r="Y282" s="7"/>
      <c r="Z282" s="51" t="s">
        <v>49</v>
      </c>
      <c r="AA282" s="7" t="str">
        <f aca="false">IF(U282&gt;0,"да","нет")</f>
        <v>нет</v>
      </c>
      <c r="AB282" s="7" t="str">
        <f aca="false">IF(W282&lt;100%,"да","нет")</f>
        <v>да</v>
      </c>
      <c r="AC282" s="7" t="str">
        <f aca="false">IF(W282&gt;105%,"да","нет")</f>
        <v>нет</v>
      </c>
    </row>
    <row r="283" customFormat="false" ht="24.75" hidden="false" customHeight="false" outlineLevel="0" collapsed="false">
      <c r="A283" s="7"/>
      <c r="B283" s="52"/>
      <c r="C283" s="53"/>
      <c r="D283" s="69" t="s">
        <v>28</v>
      </c>
      <c r="E283" s="87" t="n">
        <f aca="false">'[4]Факт по месяцам'!D283</f>
        <v>0</v>
      </c>
      <c r="F283" s="87" t="n">
        <f aca="false">SUM(F284:F285)</f>
        <v>181</v>
      </c>
      <c r="G283" s="71" t="n">
        <f aca="false">SUM(G284:G285)</f>
        <v>0</v>
      </c>
      <c r="H283" s="71" t="n">
        <f aca="false">SUM(H284:H285)</f>
        <v>0</v>
      </c>
      <c r="I283" s="72" t="n">
        <f aca="false">IF(G283&lt;&gt;0,H283/G283,IF(H283&lt;&gt;0,"&gt;100%",0))</f>
        <v>0</v>
      </c>
      <c r="J283" s="73" t="n">
        <f aca="false">IF(E283&lt;&gt;0,H283/E283,IF(H283&lt;&gt;0,"&gt;100%",0))</f>
        <v>0</v>
      </c>
      <c r="K283" s="73" t="n">
        <f aca="false">IF(F283&lt;&gt;0,H283/F283,IF(H283&lt;&gt;0,"&gt;100%",0))</f>
        <v>0</v>
      </c>
      <c r="L283" s="71" t="n">
        <f aca="false">SUM(L284:L285)</f>
        <v>0</v>
      </c>
      <c r="M283" s="7" t="str">
        <f aca="false">IF(G283&gt;0,"да","нет")</f>
        <v>нет</v>
      </c>
      <c r="N283" s="7" t="str">
        <f aca="false">IF(I283&lt;100%,"да","нет")</f>
        <v>да</v>
      </c>
      <c r="O283" s="7" t="str">
        <f aca="false">IF(I283&gt;120%,"да","нет")</f>
        <v>нет</v>
      </c>
      <c r="P283" s="50" t="s">
        <v>49</v>
      </c>
      <c r="Q283" s="7"/>
      <c r="R283" s="7"/>
      <c r="S283" s="7"/>
      <c r="T283" s="7"/>
      <c r="U283" s="7"/>
      <c r="V283" s="7"/>
      <c r="W283" s="7"/>
      <c r="X283" s="7"/>
      <c r="Y283" s="7"/>
      <c r="Z283" s="51" t="s">
        <v>49</v>
      </c>
      <c r="AA283" s="7" t="str">
        <f aca="false">IF(U283&gt;0,"да","нет")</f>
        <v>нет</v>
      </c>
      <c r="AB283" s="7" t="str">
        <f aca="false">IF(W283&lt;100%,"да","нет")</f>
        <v>да</v>
      </c>
      <c r="AC283" s="7" t="str">
        <f aca="false">IF(W283&gt;105%,"да","нет")</f>
        <v>нет</v>
      </c>
    </row>
    <row r="284" customFormat="false" ht="15.75" hidden="false" customHeight="false" outlineLevel="0" collapsed="false">
      <c r="A284" s="7"/>
      <c r="B284" s="52"/>
      <c r="C284" s="53"/>
      <c r="D284" s="91" t="s">
        <v>29</v>
      </c>
      <c r="E284" s="84" t="n">
        <f aca="false">'[4]Факт по месяцам'!D284</f>
        <v>0</v>
      </c>
      <c r="F284" s="84" t="n">
        <f aca="false">[4]План!J9</f>
        <v>181</v>
      </c>
      <c r="G284" s="74" t="n">
        <f aca="false">'[5]продажа акций'!$F$16</f>
        <v>0</v>
      </c>
      <c r="H284" s="74" t="n">
        <f aca="false">'[5]продажа акций'!$J$16</f>
        <v>0</v>
      </c>
      <c r="I284" s="56" t="n">
        <f aca="false">IF(G284&lt;&gt;0,H284/G284,IF(H284&lt;&gt;0,"&gt;100%",0))</f>
        <v>0</v>
      </c>
      <c r="J284" s="57" t="n">
        <f aca="false">IF(E284&lt;&gt;0,H284/E284,IF(H284&lt;&gt;0,"&gt;100%",0))</f>
        <v>0</v>
      </c>
      <c r="K284" s="57" t="n">
        <f aca="false">IF(F284&lt;&gt;0,H284/F284,IF(H284&lt;&gt;0,"&gt;100%",0))</f>
        <v>0</v>
      </c>
      <c r="L284" s="75" t="n">
        <f aca="false">H284-G284</f>
        <v>0</v>
      </c>
      <c r="M284" s="7" t="str">
        <f aca="false">IF(G284&gt;0,"да","нет")</f>
        <v>нет</v>
      </c>
      <c r="N284" s="7" t="str">
        <f aca="false">IF(I284&lt;100%,"да","нет")</f>
        <v>да</v>
      </c>
      <c r="O284" s="7" t="str">
        <f aca="false">IF(I284&gt;120%,"да","нет")</f>
        <v>нет</v>
      </c>
      <c r="P284" s="50" t="s">
        <v>49</v>
      </c>
      <c r="Q284" s="7"/>
      <c r="R284" s="7"/>
      <c r="S284" s="7"/>
      <c r="T284" s="7"/>
      <c r="U284" s="7"/>
      <c r="V284" s="7"/>
      <c r="W284" s="7"/>
      <c r="X284" s="7"/>
      <c r="Y284" s="7"/>
      <c r="Z284" s="51" t="s">
        <v>49</v>
      </c>
      <c r="AA284" s="7" t="str">
        <f aca="false">IF(U284&gt;0,"да","нет")</f>
        <v>нет</v>
      </c>
      <c r="AB284" s="7" t="str">
        <f aca="false">IF(W284&lt;100%,"да","нет")</f>
        <v>да</v>
      </c>
      <c r="AC284" s="7" t="str">
        <f aca="false">IF(W284&gt;105%,"да","нет")</f>
        <v>нет</v>
      </c>
    </row>
    <row r="285" customFormat="false" ht="15.75" hidden="false" customHeight="false" outlineLevel="0" collapsed="false">
      <c r="A285" s="7"/>
      <c r="B285" s="52"/>
      <c r="C285" s="53"/>
      <c r="D285" s="93"/>
      <c r="E285" s="86"/>
      <c r="F285" s="88"/>
      <c r="G285" s="66"/>
      <c r="H285" s="66"/>
      <c r="I285" s="67"/>
      <c r="J285" s="68"/>
      <c r="K285" s="68"/>
      <c r="L285" s="66"/>
      <c r="M285" s="7"/>
      <c r="N285" s="7"/>
      <c r="O285" s="7"/>
      <c r="P285" s="50"/>
      <c r="Q285" s="7"/>
      <c r="R285" s="7"/>
      <c r="S285" s="7"/>
      <c r="T285" s="7"/>
      <c r="U285" s="7"/>
      <c r="V285" s="7"/>
      <c r="W285" s="7"/>
      <c r="X285" s="7"/>
      <c r="Y285" s="7"/>
      <c r="Z285" s="51" t="s">
        <v>49</v>
      </c>
      <c r="AA285" s="7" t="str">
        <f aca="false">IF(U285&gt;0,"да","нет")</f>
        <v>нет</v>
      </c>
      <c r="AB285" s="7" t="str">
        <f aca="false">IF(W285&lt;100%,"да","нет")</f>
        <v>да</v>
      </c>
      <c r="AC285" s="7" t="str">
        <f aca="false">IF(W285&gt;105%,"да","нет")</f>
        <v>нет</v>
      </c>
    </row>
    <row r="286" s="83" customFormat="true" ht="15.75" hidden="false" customHeight="false" outlineLevel="0" collapsed="false">
      <c r="A286" s="77"/>
      <c r="B286" s="78"/>
      <c r="C286" s="25"/>
      <c r="D286" s="79" t="s">
        <v>30</v>
      </c>
      <c r="E286" s="80" t="n">
        <f aca="false">'[4]Факт по месяцам'!D286</f>
        <v>6870.3</v>
      </c>
      <c r="F286" s="80" t="n">
        <f aca="false">F273+F283</f>
        <v>13193.8</v>
      </c>
      <c r="G286" s="80" t="n">
        <f aca="false">G273+G283</f>
        <v>8313.6</v>
      </c>
      <c r="H286" s="80" t="n">
        <f aca="false">H273+H283</f>
        <v>13857</v>
      </c>
      <c r="I286" s="81" t="n">
        <f aca="false">IF(G286&lt;&gt;0,H286/G286,IF(H286&lt;&gt;0,"&gt;100%",0))</f>
        <v>1.66678695150116</v>
      </c>
      <c r="J286" s="81" t="n">
        <f aca="false">IF(E286&lt;&gt;0,H286/E286,IF(H286&lt;&gt;0,"&gt;100%",0))</f>
        <v>2.01694249159425</v>
      </c>
      <c r="K286" s="81" t="n">
        <f aca="false">IF(F286&lt;&gt;0,H286/F286,IF(H286&lt;&gt;0,"&gt;100%",0))</f>
        <v>1.05026603404629</v>
      </c>
      <c r="L286" s="82" t="n">
        <f aca="false">L273+L283</f>
        <v>5543.4</v>
      </c>
      <c r="M286" s="7" t="str">
        <f aca="false">IF(G286&gt;0,"да","нет")</f>
        <v>да</v>
      </c>
      <c r="N286" s="7" t="str">
        <f aca="false">IF(I286&lt;100%,"да","нет")</f>
        <v>нет</v>
      </c>
      <c r="O286" s="7" t="str">
        <f aca="false">IF(I286&gt;120%,"да","нет")</f>
        <v>да</v>
      </c>
      <c r="P286" s="50" t="s">
        <v>49</v>
      </c>
      <c r="Q286" s="7" t="str">
        <f aca="false">IF(I286&lt;200%,"да","нет")</f>
        <v>да</v>
      </c>
      <c r="R286" s="77"/>
      <c r="S286" s="77"/>
      <c r="T286" s="77"/>
      <c r="U286" s="77"/>
      <c r="V286" s="77"/>
      <c r="W286" s="77"/>
      <c r="X286" s="77"/>
      <c r="Y286" s="77"/>
      <c r="Z286" s="51" t="s">
        <v>49</v>
      </c>
      <c r="AA286" s="7" t="str">
        <f aca="false">IF(U286&gt;0,"да","нет")</f>
        <v>нет</v>
      </c>
      <c r="AB286" s="7" t="str">
        <f aca="false">IF(W286&lt;100%,"да","нет")</f>
        <v>да</v>
      </c>
      <c r="AC286" s="7" t="str">
        <f aca="false">IF(W286&gt;105%,"да","нет")</f>
        <v>нет</v>
      </c>
    </row>
    <row r="287" s="31" customFormat="true" ht="24.75" hidden="false" customHeight="false" outlineLevel="0" collapsed="false">
      <c r="A287" s="42"/>
      <c r="B287" s="43" t="n">
        <v>21</v>
      </c>
      <c r="C287" s="44" t="s">
        <v>50</v>
      </c>
      <c r="D287" s="45" t="s">
        <v>18</v>
      </c>
      <c r="E287" s="46" t="n">
        <f aca="false">'[4]Факт по месяцам'!D287</f>
        <v>14431.3</v>
      </c>
      <c r="F287" s="46" t="n">
        <f aca="false">SUM(F288:F292)+F296</f>
        <v>11168.9</v>
      </c>
      <c r="G287" s="46" t="n">
        <f aca="false">SUM(G288:G292)+G296</f>
        <v>8308.7</v>
      </c>
      <c r="H287" s="46" t="n">
        <f aca="false">SUM(H288:H292)+H296</f>
        <v>11011.9</v>
      </c>
      <c r="I287" s="47" t="n">
        <f aca="false">IF(G287&lt;&gt;0,H287/G287,IF(H287&lt;&gt;0,"&gt;100%",0))</f>
        <v>1.3253457219541</v>
      </c>
      <c r="J287" s="48" t="n">
        <f aca="false">IF(E287&lt;&gt;0,H287/E287,IF(H287&lt;&gt;0,"&gt;100%",0))</f>
        <v>0.763056689279552</v>
      </c>
      <c r="K287" s="48" t="n">
        <f aca="false">IF(F287&lt;&gt;0,H287/F287,IF(H287&lt;&gt;0,"&gt;100%",0))</f>
        <v>0.985943109885486</v>
      </c>
      <c r="L287" s="46" t="n">
        <f aca="false">SUM(L288:L292)+L296</f>
        <v>2703.2</v>
      </c>
      <c r="M287" s="7" t="str">
        <f aca="false">IF(G287&gt;0,"да","нет")</f>
        <v>да</v>
      </c>
      <c r="N287" s="7" t="str">
        <f aca="false">IF(I287&lt;100%,"да","нет")</f>
        <v>нет</v>
      </c>
      <c r="O287" s="7" t="str">
        <f aca="false">IF(I287&gt;120%,"да","нет")</f>
        <v>да</v>
      </c>
      <c r="P287" s="50" t="s">
        <v>50</v>
      </c>
      <c r="Q287" s="42"/>
      <c r="R287" s="42"/>
      <c r="S287" s="42"/>
      <c r="T287" s="42"/>
      <c r="U287" s="42"/>
      <c r="V287" s="42"/>
      <c r="W287" s="42"/>
      <c r="X287" s="42"/>
      <c r="Y287" s="42"/>
      <c r="Z287" s="51" t="s">
        <v>50</v>
      </c>
      <c r="AA287" s="7" t="str">
        <f aca="false">IF(U287&gt;0,"да","нет")</f>
        <v>нет</v>
      </c>
      <c r="AB287" s="7" t="str">
        <f aca="false">IF(W287&lt;100%,"да","нет")</f>
        <v>да</v>
      </c>
      <c r="AC287" s="7" t="str">
        <f aca="false">IF(W287&gt;105%,"да","нет")</f>
        <v>нет</v>
      </c>
    </row>
    <row r="288" customFormat="false" ht="15.75" hidden="false" customHeight="false" outlineLevel="0" collapsed="false">
      <c r="A288" s="7"/>
      <c r="B288" s="52"/>
      <c r="C288" s="53"/>
      <c r="D288" s="90" t="s">
        <v>19</v>
      </c>
      <c r="E288" s="84" t="n">
        <f aca="false">'[4]Факт по месяцам'!D288</f>
        <v>1543.5</v>
      </c>
      <c r="F288" s="84" t="n">
        <f aca="false">[4]План!K3</f>
        <v>50</v>
      </c>
      <c r="G288" s="55" t="n">
        <f aca="false">'[5]продажа имущества'!$F$17</f>
        <v>5</v>
      </c>
      <c r="H288" s="55" t="n">
        <f aca="false">'[5]продажа имущества'!$H$17</f>
        <v>152.9</v>
      </c>
      <c r="I288" s="56" t="n">
        <f aca="false">IF(G288&lt;&gt;0,H288/G288,IF(H288&lt;&gt;0,"&gt;100%",0))</f>
        <v>30.58</v>
      </c>
      <c r="J288" s="57" t="n">
        <f aca="false">IF(E288&lt;&gt;0,H288/E288,IF(H288&lt;&gt;0,"&gt;100%",0))</f>
        <v>0.099060576611597</v>
      </c>
      <c r="K288" s="57" t="n">
        <f aca="false">IF(F288&lt;&gt;0,H288/F288,IF(H288&lt;&gt;0,"&gt;100%",0))</f>
        <v>3.058</v>
      </c>
      <c r="L288" s="55" t="n">
        <f aca="false">H288-G288</f>
        <v>147.9</v>
      </c>
      <c r="M288" s="7" t="str">
        <f aca="false">IF(G288&gt;0,"да","нет")</f>
        <v>да</v>
      </c>
      <c r="N288" s="7" t="str">
        <f aca="false">IF(I288&lt;100%,"да","нет")</f>
        <v>нет</v>
      </c>
      <c r="O288" s="7" t="str">
        <f aca="false">IF(I288&gt;120%,"да","нет")</f>
        <v>да</v>
      </c>
      <c r="P288" s="50" t="s">
        <v>50</v>
      </c>
      <c r="Q288" s="7"/>
      <c r="R288" s="7"/>
      <c r="S288" s="7"/>
      <c r="T288" s="7"/>
      <c r="U288" s="7"/>
      <c r="V288" s="7"/>
      <c r="W288" s="7"/>
      <c r="X288" s="7"/>
      <c r="Y288" s="7"/>
      <c r="Z288" s="51" t="s">
        <v>50</v>
      </c>
      <c r="AA288" s="7" t="str">
        <f aca="false">IF(U288&gt;0,"да","нет")</f>
        <v>нет</v>
      </c>
      <c r="AB288" s="7" t="str">
        <f aca="false">IF(W288&lt;100%,"да","нет")</f>
        <v>да</v>
      </c>
      <c r="AC288" s="7" t="str">
        <f aca="false">IF(W288&gt;105%,"да","нет")</f>
        <v>нет</v>
      </c>
    </row>
    <row r="289" customFormat="false" ht="15.75" hidden="false" customHeight="false" outlineLevel="0" collapsed="false">
      <c r="A289" s="7"/>
      <c r="B289" s="52"/>
      <c r="C289" s="53"/>
      <c r="D289" s="58" t="s">
        <v>20</v>
      </c>
      <c r="E289" s="85" t="n">
        <f aca="false">'[4]Факт по месяцам'!D289</f>
        <v>6125.9</v>
      </c>
      <c r="F289" s="85" t="n">
        <f aca="false">[4]План!K10</f>
        <v>3</v>
      </c>
      <c r="G289" s="59" t="n">
        <f aca="false">'[5]продажа земли'!$F$17</f>
        <v>1</v>
      </c>
      <c r="H289" s="59" t="n">
        <f aca="false">'[5]продажа земли'!$N$17</f>
        <v>4363.1</v>
      </c>
      <c r="I289" s="56" t="n">
        <f aca="false">IF(G289&lt;&gt;0,H289/G289,IF(H289&lt;&gt;0,"&gt;100%",0))</f>
        <v>4363.1</v>
      </c>
      <c r="J289" s="57" t="n">
        <f aca="false">IF(E289&lt;&gt;0,H289/E289,IF(H289&lt;&gt;0,"&gt;100%",0))</f>
        <v>0.712238201733623</v>
      </c>
      <c r="K289" s="57" t="n">
        <f aca="false">IF(F289&lt;&gt;0,H289/F289,IF(H289&lt;&gt;0,"&gt;100%",0))</f>
        <v>1454.36666666667</v>
      </c>
      <c r="L289" s="55" t="n">
        <f aca="false">H289-G289</f>
        <v>4362.1</v>
      </c>
      <c r="M289" s="7" t="str">
        <f aca="false">IF(G289&gt;0,"да","нет")</f>
        <v>да</v>
      </c>
      <c r="N289" s="7" t="str">
        <f aca="false">IF(I289&lt;100%,"да","нет")</f>
        <v>нет</v>
      </c>
      <c r="O289" s="7" t="str">
        <f aca="false">IF(I289&gt;120%,"да","нет")</f>
        <v>да</v>
      </c>
      <c r="P289" s="50" t="s">
        <v>50</v>
      </c>
      <c r="Q289" s="7"/>
      <c r="R289" s="7"/>
      <c r="S289" s="7"/>
      <c r="T289" s="7"/>
      <c r="U289" s="7"/>
      <c r="V289" s="7"/>
      <c r="W289" s="7"/>
      <c r="X289" s="7"/>
      <c r="Y289" s="7"/>
      <c r="Z289" s="51" t="s">
        <v>50</v>
      </c>
      <c r="AA289" s="7" t="str">
        <f aca="false">IF(U289&gt;0,"да","нет")</f>
        <v>нет</v>
      </c>
      <c r="AB289" s="7" t="str">
        <f aca="false">IF(W289&lt;100%,"да","нет")</f>
        <v>да</v>
      </c>
      <c r="AC289" s="7" t="str">
        <f aca="false">IF(W289&gt;105%,"да","нет")</f>
        <v>нет</v>
      </c>
    </row>
    <row r="290" customFormat="false" ht="15.75" hidden="false" customHeight="false" outlineLevel="0" collapsed="false">
      <c r="A290" s="7"/>
      <c r="B290" s="52"/>
      <c r="C290" s="53"/>
      <c r="D290" s="91" t="s">
        <v>21</v>
      </c>
      <c r="E290" s="85" t="n">
        <f aca="false">'[4]Факт по месяцам'!D290</f>
        <v>0</v>
      </c>
      <c r="F290" s="85" t="n">
        <f aca="false">[4]План!K5</f>
        <v>18</v>
      </c>
      <c r="G290" s="55" t="n">
        <f aca="false">[5]дивиденды!$F$17</f>
        <v>0</v>
      </c>
      <c r="H290" s="55" t="n">
        <f aca="false">[5]дивиденды!$H$17</f>
        <v>31.5</v>
      </c>
      <c r="I290" s="56" t="str">
        <f aca="false">IF(G290&lt;&gt;0,H290/G290,IF(H290&lt;&gt;0,"&gt;100%",0))</f>
        <v>&gt;100%</v>
      </c>
      <c r="J290" s="57" t="str">
        <f aca="false">IF(E290&lt;&gt;0,H290/E290,IF(H290&lt;&gt;0,"&gt;100%",0))</f>
        <v>&gt;100%</v>
      </c>
      <c r="K290" s="57" t="n">
        <f aca="false">IF(F290&lt;&gt;0,H290/F290,IF(H290&lt;&gt;0,"&gt;100%",0))</f>
        <v>1.75</v>
      </c>
      <c r="L290" s="55" t="n">
        <f aca="false">H290-G290</f>
        <v>31.5</v>
      </c>
      <c r="M290" s="7" t="str">
        <f aca="false">IF(G290&gt;0,"да","нет")</f>
        <v>нет</v>
      </c>
      <c r="N290" s="7" t="str">
        <f aca="false">IF(I290&lt;100%,"да","нет")</f>
        <v>нет</v>
      </c>
      <c r="O290" s="7" t="str">
        <f aca="false">IF(I290&gt;120%,"да","нет")</f>
        <v>да</v>
      </c>
      <c r="P290" s="50" t="s">
        <v>50</v>
      </c>
      <c r="Q290" s="7"/>
      <c r="R290" s="7"/>
      <c r="S290" s="7"/>
      <c r="T290" s="7"/>
      <c r="U290" s="7"/>
      <c r="V290" s="7"/>
      <c r="W290" s="7"/>
      <c r="X290" s="7"/>
      <c r="Y290" s="7"/>
      <c r="Z290" s="51" t="s">
        <v>50</v>
      </c>
      <c r="AA290" s="7" t="str">
        <f aca="false">IF(U290&gt;0,"да","нет")</f>
        <v>нет</v>
      </c>
      <c r="AB290" s="7" t="str">
        <f aca="false">IF(W290&lt;100%,"да","нет")</f>
        <v>да</v>
      </c>
      <c r="AC290" s="7" t="str">
        <f aca="false">IF(W290&gt;105%,"да","нет")</f>
        <v>нет</v>
      </c>
    </row>
    <row r="291" customFormat="false" ht="15.75" hidden="false" customHeight="false" outlineLevel="0" collapsed="false">
      <c r="A291" s="7"/>
      <c r="B291" s="52"/>
      <c r="C291" s="53"/>
      <c r="D291" s="91" t="s">
        <v>22</v>
      </c>
      <c r="E291" s="85" t="n">
        <f aca="false">'[4]Факт по месяцам'!D291</f>
        <v>53.6</v>
      </c>
      <c r="F291" s="85" t="n">
        <f aca="false">[4]План!K6</f>
        <v>153.4</v>
      </c>
      <c r="G291" s="63" t="n">
        <f aca="false">'[5]прибыль унит пр'!$F$17</f>
        <v>153.4</v>
      </c>
      <c r="H291" s="63" t="n">
        <f aca="false">'[5]прибыль унит пр'!$H$17</f>
        <v>355.6</v>
      </c>
      <c r="I291" s="56" t="n">
        <f aca="false">IF(G291&lt;&gt;0,H291/G291,IF(H291&lt;&gt;0,"&gt;100%",0))</f>
        <v>2.31812255541069</v>
      </c>
      <c r="J291" s="57" t="n">
        <f aca="false">IF(E291&lt;&gt;0,H291/E291,IF(H291&lt;&gt;0,"&gt;100%",0))</f>
        <v>6.63432835820896</v>
      </c>
      <c r="K291" s="57" t="n">
        <f aca="false">IF(F291&lt;&gt;0,H291/F291,IF(H291&lt;&gt;0,"&gt;100%",0))</f>
        <v>2.31812255541069</v>
      </c>
      <c r="L291" s="55" t="n">
        <f aca="false">H291-G291</f>
        <v>202.2</v>
      </c>
      <c r="M291" s="7" t="str">
        <f aca="false">IF(G291&gt;0,"да","нет")</f>
        <v>да</v>
      </c>
      <c r="N291" s="7" t="str">
        <f aca="false">IF(I291&lt;100%,"да","нет")</f>
        <v>нет</v>
      </c>
      <c r="O291" s="7" t="str">
        <f aca="false">IF(I291&gt;120%,"да","нет")</f>
        <v>да</v>
      </c>
      <c r="P291" s="50" t="s">
        <v>50</v>
      </c>
      <c r="Q291" s="7"/>
      <c r="R291" s="7"/>
      <c r="S291" s="7"/>
      <c r="T291" s="7"/>
      <c r="U291" s="7"/>
      <c r="V291" s="7"/>
      <c r="W291" s="7"/>
      <c r="X291" s="7"/>
      <c r="Y291" s="7"/>
      <c r="Z291" s="51" t="s">
        <v>50</v>
      </c>
      <c r="AA291" s="7" t="str">
        <f aca="false">IF(U291&gt;0,"да","нет")</f>
        <v>нет</v>
      </c>
      <c r="AB291" s="7" t="str">
        <f aca="false">IF(W291&lt;100%,"да","нет")</f>
        <v>да</v>
      </c>
      <c r="AC291" s="7" t="str">
        <f aca="false">IF(W291&gt;105%,"да","нет")</f>
        <v>нет</v>
      </c>
    </row>
    <row r="292" customFormat="false" ht="15.75" hidden="false" customHeight="false" outlineLevel="0" collapsed="false">
      <c r="A292" s="7"/>
      <c r="B292" s="52"/>
      <c r="C292" s="53"/>
      <c r="D292" s="92" t="s">
        <v>23</v>
      </c>
      <c r="E292" s="85" t="n">
        <f aca="false">'[4]Факт по месяцам'!D292</f>
        <v>5207.9</v>
      </c>
      <c r="F292" s="85" t="n">
        <f aca="false">[4]План!K7</f>
        <v>8093.3</v>
      </c>
      <c r="G292" s="63" t="n">
        <f aca="false">'[6]Аренда земли'!$C$17</f>
        <v>6035</v>
      </c>
      <c r="H292" s="63" t="n">
        <f aca="false">'[6]Аренда земли'!$E$17</f>
        <v>3964.7</v>
      </c>
      <c r="I292" s="56" t="n">
        <f aca="false">IF(G292&lt;&gt;0,H292/G292,IF(H292&lt;&gt;0,"&gt;100%",0))</f>
        <v>0.656951118475559</v>
      </c>
      <c r="J292" s="57" t="n">
        <f aca="false">IF(E292&lt;&gt;0,H292/E292,IF(H292&lt;&gt;0,"&gt;100%",0))</f>
        <v>0.761285738973483</v>
      </c>
      <c r="K292" s="57" t="n">
        <f aca="false">IF(F292&lt;&gt;0,H292/F292,IF(H292&lt;&gt;0,"&gt;100%",0))</f>
        <v>0.489874340503874</v>
      </c>
      <c r="L292" s="55" t="n">
        <f aca="false">H292-G292</f>
        <v>-2070.3</v>
      </c>
      <c r="M292" s="7" t="str">
        <f aca="false">IF(G292&gt;0,"да","нет")</f>
        <v>да</v>
      </c>
      <c r="N292" s="7" t="str">
        <f aca="false">IF(I292&lt;100%,"да","нет")</f>
        <v>да</v>
      </c>
      <c r="O292" s="7" t="str">
        <f aca="false">IF(I292&gt;120%,"да","нет")</f>
        <v>нет</v>
      </c>
      <c r="P292" s="50" t="s">
        <v>50</v>
      </c>
      <c r="Q292" s="7"/>
      <c r="R292" s="7"/>
      <c r="S292" s="7"/>
      <c r="T292" s="7"/>
      <c r="U292" s="7"/>
      <c r="V292" s="7"/>
      <c r="W292" s="7"/>
      <c r="X292" s="7"/>
      <c r="Y292" s="7"/>
      <c r="Z292" s="51" t="s">
        <v>50</v>
      </c>
      <c r="AA292" s="7" t="str">
        <f aca="false">IF(U292&gt;0,"да","нет")</f>
        <v>нет</v>
      </c>
      <c r="AB292" s="7" t="str">
        <f aca="false">IF(W292&lt;100%,"да","нет")</f>
        <v>да</v>
      </c>
      <c r="AC292" s="7" t="str">
        <f aca="false">IF(W292&gt;105%,"да","нет")</f>
        <v>нет</v>
      </c>
    </row>
    <row r="293" customFormat="false" ht="15.75" hidden="false" customHeight="false" outlineLevel="0" collapsed="false">
      <c r="A293" s="7"/>
      <c r="B293" s="52"/>
      <c r="C293" s="53"/>
      <c r="D293" s="64" t="s">
        <v>24</v>
      </c>
      <c r="E293" s="85" t="n">
        <f aca="false">'[4]Факт по месяцам'!D293</f>
        <v>3053.9</v>
      </c>
      <c r="F293" s="85" t="n">
        <f aca="false">[4]План!K14</f>
        <v>5467.2</v>
      </c>
      <c r="G293" s="63" t="n">
        <f aca="false">'[6]Аренда земли'!$F$17</f>
        <v>4064.8</v>
      </c>
      <c r="H293" s="63" t="n">
        <f aca="false">'[6]Аренда земли'!$H$17</f>
        <v>3175.8</v>
      </c>
      <c r="I293" s="56" t="n">
        <f aca="false">IF(G293&lt;&gt;0,H293/G293,IF(H293&lt;&gt;0,"&gt;100%",0))</f>
        <v>0.781293052548711</v>
      </c>
      <c r="J293" s="57" t="n">
        <f aca="false">IF(E293&lt;&gt;0,H293/E293,IF(H293&lt;&gt;0,"&gt;100%",0))</f>
        <v>1.0399161727627</v>
      </c>
      <c r="K293" s="57" t="n">
        <f aca="false">IF(F293&lt;&gt;0,H293/F293,IF(H293&lt;&gt;0,"&gt;100%",0))</f>
        <v>0.580882352941177</v>
      </c>
      <c r="L293" s="55" t="n">
        <f aca="false">H293-G293</f>
        <v>-889</v>
      </c>
      <c r="M293" s="7"/>
      <c r="N293" s="7"/>
      <c r="O293" s="7"/>
      <c r="P293" s="50" t="s">
        <v>50</v>
      </c>
      <c r="Q293" s="7"/>
      <c r="R293" s="7"/>
      <c r="S293" s="7"/>
      <c r="T293" s="7"/>
      <c r="U293" s="7"/>
      <c r="V293" s="7"/>
      <c r="W293" s="7"/>
      <c r="X293" s="7"/>
      <c r="Y293" s="7"/>
      <c r="Z293" s="51" t="s">
        <v>50</v>
      </c>
      <c r="AA293" s="7" t="str">
        <f aca="false">IF(U293&gt;0,"да","нет")</f>
        <v>нет</v>
      </c>
      <c r="AB293" s="7" t="str">
        <f aca="false">IF(W293&lt;100%,"да","нет")</f>
        <v>да</v>
      </c>
      <c r="AC293" s="7" t="str">
        <f aca="false">IF(W293&gt;105%,"да","нет")</f>
        <v>нет</v>
      </c>
    </row>
    <row r="294" customFormat="false" ht="15.75" hidden="false" customHeight="false" outlineLevel="0" collapsed="false">
      <c r="A294" s="7"/>
      <c r="B294" s="52"/>
      <c r="C294" s="53"/>
      <c r="D294" s="64" t="s">
        <v>25</v>
      </c>
      <c r="E294" s="85" t="n">
        <f aca="false">'[4]Факт по месяцам'!D294</f>
        <v>2154</v>
      </c>
      <c r="F294" s="85" t="n">
        <f aca="false">[4]План!K15</f>
        <v>2626.1</v>
      </c>
      <c r="G294" s="63" t="n">
        <f aca="false">'[6]Аренда земли'!$M$17</f>
        <v>1970.2</v>
      </c>
      <c r="H294" s="63" t="n">
        <f aca="false">'[6]Аренда земли'!$O$17</f>
        <v>788.9</v>
      </c>
      <c r="I294" s="56" t="n">
        <f aca="false">IF(G294&lt;&gt;0,H294/G294,IF(H294&lt;&gt;0,"&gt;100%",0))</f>
        <v>0.400416201400873</v>
      </c>
      <c r="J294" s="57" t="n">
        <f aca="false">IF(E294&lt;&gt;0,H294/E294,IF(H294&lt;&gt;0,"&gt;100%",0))</f>
        <v>0.366248839368617</v>
      </c>
      <c r="K294" s="57" t="n">
        <f aca="false">IF(F294&lt;&gt;0,H294/F294,IF(H294&lt;&gt;0,"&gt;100%",0))</f>
        <v>0.300407448307376</v>
      </c>
      <c r="L294" s="55" t="n">
        <f aca="false">H294-G294</f>
        <v>-1181.3</v>
      </c>
      <c r="M294" s="7"/>
      <c r="N294" s="7"/>
      <c r="O294" s="7"/>
      <c r="P294" s="50" t="s">
        <v>50</v>
      </c>
      <c r="Q294" s="7"/>
      <c r="R294" s="7"/>
      <c r="S294" s="7"/>
      <c r="T294" s="7"/>
      <c r="U294" s="7"/>
      <c r="V294" s="7"/>
      <c r="W294" s="7"/>
      <c r="X294" s="7"/>
      <c r="Y294" s="7"/>
      <c r="Z294" s="51" t="s">
        <v>50</v>
      </c>
      <c r="AA294" s="7" t="str">
        <f aca="false">IF(U294&gt;0,"да","нет")</f>
        <v>нет</v>
      </c>
      <c r="AB294" s="7" t="str">
        <f aca="false">IF(W294&lt;100%,"да","нет")</f>
        <v>да</v>
      </c>
      <c r="AC294" s="7" t="str">
        <f aca="false">IF(W294&gt;105%,"да","нет")</f>
        <v>нет</v>
      </c>
    </row>
    <row r="295" customFormat="false" ht="15.75" hidden="false" customHeight="false" outlineLevel="0" collapsed="false">
      <c r="A295" s="7"/>
      <c r="B295" s="52"/>
      <c r="C295" s="53"/>
      <c r="D295" s="64" t="s">
        <v>26</v>
      </c>
      <c r="E295" s="85" t="n">
        <f aca="false">'[4]Факт по месяцам'!D295</f>
        <v>0</v>
      </c>
      <c r="F295" s="85" t="n">
        <f aca="false">[4]План!K16</f>
        <v>0</v>
      </c>
      <c r="G295" s="63" t="n">
        <f aca="false">'[6]Аренда земли'!$T$17</f>
        <v>0</v>
      </c>
      <c r="H295" s="63" t="n">
        <f aca="false">'[6]Аренда земли'!$V$17</f>
        <v>0</v>
      </c>
      <c r="I295" s="56" t="n">
        <f aca="false">IF(G295&lt;&gt;0,H295/G295,IF(H295&lt;&gt;0,"&gt;100%",0))</f>
        <v>0</v>
      </c>
      <c r="J295" s="57" t="n">
        <f aca="false">IF(E295&lt;&gt;0,H295/E295,IF(H295&lt;&gt;0,"&gt;100%",0))</f>
        <v>0</v>
      </c>
      <c r="K295" s="57" t="n">
        <f aca="false">IF(F295&lt;&gt;0,H295/F295,IF(H295&lt;&gt;0,"&gt;100%",0))</f>
        <v>0</v>
      </c>
      <c r="L295" s="55" t="n">
        <f aca="false">H295-G295</f>
        <v>0</v>
      </c>
      <c r="M295" s="7"/>
      <c r="N295" s="7"/>
      <c r="O295" s="7"/>
      <c r="P295" s="50"/>
      <c r="Q295" s="7"/>
      <c r="R295" s="7"/>
      <c r="S295" s="7"/>
      <c r="T295" s="7"/>
      <c r="U295" s="7"/>
      <c r="V295" s="7"/>
      <c r="W295" s="7"/>
      <c r="X295" s="7"/>
      <c r="Y295" s="7"/>
      <c r="Z295" s="51" t="s">
        <v>50</v>
      </c>
      <c r="AA295" s="7" t="str">
        <f aca="false">IF(U295&gt;0,"да","нет")</f>
        <v>нет</v>
      </c>
      <c r="AB295" s="7" t="str">
        <f aca="false">IF(W295&lt;100%,"да","нет")</f>
        <v>да</v>
      </c>
      <c r="AC295" s="7" t="str">
        <f aca="false">IF(W295&gt;105%,"да","нет")</f>
        <v>нет</v>
      </c>
    </row>
    <row r="296" customFormat="false" ht="15.75" hidden="false" customHeight="false" outlineLevel="0" collapsed="false">
      <c r="A296" s="7"/>
      <c r="B296" s="52"/>
      <c r="C296" s="53"/>
      <c r="D296" s="92" t="s">
        <v>27</v>
      </c>
      <c r="E296" s="94" t="n">
        <f aca="false">'[4]Факт по месяцам'!D296</f>
        <v>1500.4</v>
      </c>
      <c r="F296" s="94" t="n">
        <f aca="false">[4]План!K8</f>
        <v>2851.2</v>
      </c>
      <c r="G296" s="94" t="n">
        <f aca="false">'[5]аренда имущ'!$F$17</f>
        <v>2114.3</v>
      </c>
      <c r="H296" s="94" t="n">
        <f aca="false">'[5]аренда имущ'!$H$17</f>
        <v>2144.1</v>
      </c>
      <c r="I296" s="67" t="n">
        <f aca="false">IF(G296&lt;&gt;0,H296/G296,IF(H296&lt;&gt;0,"&gt;100%",0))</f>
        <v>1.01409449936149</v>
      </c>
      <c r="J296" s="68" t="n">
        <f aca="false">IF(E296&lt;&gt;0,H296/E296,IF(H296&lt;&gt;0,"&gt;100%",0))</f>
        <v>1.42901892828579</v>
      </c>
      <c r="K296" s="68" t="n">
        <f aca="false">IF(F296&lt;&gt;0,H296/F296,IF(H296&lt;&gt;0,"&gt;100%",0))</f>
        <v>0.751999158249158</v>
      </c>
      <c r="L296" s="65" t="n">
        <f aca="false">H296-G296</f>
        <v>29.7999999999997</v>
      </c>
      <c r="M296" s="7" t="str">
        <f aca="false">IF(G296&gt;0,"да","нет")</f>
        <v>да</v>
      </c>
      <c r="N296" s="7" t="str">
        <f aca="false">IF(I296&lt;100%,"да","нет")</f>
        <v>нет</v>
      </c>
      <c r="O296" s="7" t="str">
        <f aca="false">IF(I296&gt;120%,"да","нет")</f>
        <v>нет</v>
      </c>
      <c r="P296" s="50" t="s">
        <v>50</v>
      </c>
      <c r="Q296" s="7"/>
      <c r="R296" s="7"/>
      <c r="S296" s="7"/>
      <c r="T296" s="7"/>
      <c r="U296" s="7"/>
      <c r="V296" s="7"/>
      <c r="W296" s="7"/>
      <c r="X296" s="7"/>
      <c r="Y296" s="7"/>
      <c r="Z296" s="51" t="s">
        <v>50</v>
      </c>
      <c r="AA296" s="7" t="str">
        <f aca="false">IF(U296&gt;0,"да","нет")</f>
        <v>нет</v>
      </c>
      <c r="AB296" s="7" t="str">
        <f aca="false">IF(W296&lt;100%,"да","нет")</f>
        <v>да</v>
      </c>
      <c r="AC296" s="7" t="str">
        <f aca="false">IF(W296&gt;105%,"да","нет")</f>
        <v>нет</v>
      </c>
    </row>
    <row r="297" customFormat="false" ht="24.75" hidden="false" customHeight="false" outlineLevel="0" collapsed="false">
      <c r="A297" s="7"/>
      <c r="B297" s="52"/>
      <c r="C297" s="53"/>
      <c r="D297" s="69" t="s">
        <v>28</v>
      </c>
      <c r="E297" s="87" t="n">
        <f aca="false">'[4]Факт по месяцам'!D297</f>
        <v>0</v>
      </c>
      <c r="F297" s="87" t="n">
        <f aca="false">SUM(F298:F299)</f>
        <v>0</v>
      </c>
      <c r="G297" s="71" t="n">
        <f aca="false">SUM(G298:G299)</f>
        <v>0</v>
      </c>
      <c r="H297" s="71" t="n">
        <f aca="false">SUM(H298:H299)</f>
        <v>0</v>
      </c>
      <c r="I297" s="72" t="n">
        <f aca="false">IF(G297&lt;&gt;0,H297/G297,IF(H297&lt;&gt;0,"&gt;100%",0))</f>
        <v>0</v>
      </c>
      <c r="J297" s="73" t="n">
        <f aca="false">IF(E297&lt;&gt;0,H297/E297,IF(H297&lt;&gt;0,"&gt;100%",0))</f>
        <v>0</v>
      </c>
      <c r="K297" s="73" t="n">
        <f aca="false">IF(F297&lt;&gt;0,H297/F297,IF(H297&lt;&gt;0,"&gt;100%",0))</f>
        <v>0</v>
      </c>
      <c r="L297" s="71" t="n">
        <f aca="false">SUM(L298:L299)</f>
        <v>0</v>
      </c>
      <c r="M297" s="7" t="str">
        <f aca="false">IF(G297&gt;0,"да","нет")</f>
        <v>нет</v>
      </c>
      <c r="N297" s="7" t="str">
        <f aca="false">IF(I297&lt;100%,"да","нет")</f>
        <v>да</v>
      </c>
      <c r="O297" s="7" t="str">
        <f aca="false">IF(I297&gt;120%,"да","нет")</f>
        <v>нет</v>
      </c>
      <c r="P297" s="50" t="s">
        <v>50</v>
      </c>
      <c r="Q297" s="7"/>
      <c r="R297" s="7"/>
      <c r="S297" s="7"/>
      <c r="T297" s="7"/>
      <c r="U297" s="7"/>
      <c r="V297" s="7"/>
      <c r="W297" s="7"/>
      <c r="X297" s="7"/>
      <c r="Y297" s="7"/>
      <c r="Z297" s="51" t="s">
        <v>50</v>
      </c>
      <c r="AA297" s="7" t="str">
        <f aca="false">IF(U297&gt;0,"да","нет")</f>
        <v>нет</v>
      </c>
      <c r="AB297" s="7" t="str">
        <f aca="false">IF(W297&lt;100%,"да","нет")</f>
        <v>да</v>
      </c>
      <c r="AC297" s="7" t="str">
        <f aca="false">IF(W297&gt;105%,"да","нет")</f>
        <v>нет</v>
      </c>
    </row>
    <row r="298" customFormat="false" ht="15.75" hidden="false" customHeight="false" outlineLevel="0" collapsed="false">
      <c r="A298" s="7"/>
      <c r="B298" s="52"/>
      <c r="C298" s="53"/>
      <c r="D298" s="91" t="s">
        <v>29</v>
      </c>
      <c r="E298" s="84" t="n">
        <f aca="false">'[4]Факт по месяцам'!D298</f>
        <v>0</v>
      </c>
      <c r="F298" s="84" t="n">
        <f aca="false">[4]План!K9</f>
        <v>0</v>
      </c>
      <c r="G298" s="74" t="n">
        <f aca="false">'[5]продажа акций'!$F$17</f>
        <v>0</v>
      </c>
      <c r="H298" s="74" t="n">
        <f aca="false">'[5]продажа акций'!$J$17</f>
        <v>0</v>
      </c>
      <c r="I298" s="56" t="n">
        <f aca="false">IF(G298&lt;&gt;0,H298/G298,IF(H298&lt;&gt;0,"&gt;100%",0))</f>
        <v>0</v>
      </c>
      <c r="J298" s="57" t="n">
        <f aca="false">IF(E298&lt;&gt;0,H298/E298,IF(H298&lt;&gt;0,"&gt;100%",0))</f>
        <v>0</v>
      </c>
      <c r="K298" s="57" t="n">
        <f aca="false">IF(F298&lt;&gt;0,H298/F298,IF(H298&lt;&gt;0,"&gt;100%",0))</f>
        <v>0</v>
      </c>
      <c r="L298" s="75" t="n">
        <f aca="false">H298-G298</f>
        <v>0</v>
      </c>
      <c r="M298" s="7" t="str">
        <f aca="false">IF(G298&gt;0,"да","нет")</f>
        <v>нет</v>
      </c>
      <c r="N298" s="7" t="str">
        <f aca="false">IF(I298&lt;100%,"да","нет")</f>
        <v>да</v>
      </c>
      <c r="O298" s="7" t="str">
        <f aca="false">IF(I298&gt;120%,"да","нет")</f>
        <v>нет</v>
      </c>
      <c r="P298" s="50" t="s">
        <v>50</v>
      </c>
      <c r="Q298" s="7"/>
      <c r="R298" s="7"/>
      <c r="S298" s="7"/>
      <c r="T298" s="7"/>
      <c r="U298" s="7"/>
      <c r="V298" s="7"/>
      <c r="W298" s="7"/>
      <c r="X298" s="7"/>
      <c r="Y298" s="7"/>
      <c r="Z298" s="51" t="s">
        <v>50</v>
      </c>
      <c r="AA298" s="7" t="str">
        <f aca="false">IF(U298&gt;0,"да","нет")</f>
        <v>нет</v>
      </c>
      <c r="AB298" s="7" t="str">
        <f aca="false">IF(W298&lt;100%,"да","нет")</f>
        <v>да</v>
      </c>
      <c r="AC298" s="7" t="str">
        <f aca="false">IF(W298&gt;105%,"да","нет")</f>
        <v>нет</v>
      </c>
    </row>
    <row r="299" customFormat="false" ht="15.75" hidden="false" customHeight="false" outlineLevel="0" collapsed="false">
      <c r="A299" s="7"/>
      <c r="B299" s="52"/>
      <c r="C299" s="53"/>
      <c r="D299" s="93"/>
      <c r="E299" s="94"/>
      <c r="F299" s="95"/>
      <c r="G299" s="66"/>
      <c r="H299" s="66"/>
      <c r="I299" s="67"/>
      <c r="J299" s="68"/>
      <c r="K299" s="68"/>
      <c r="L299" s="66"/>
      <c r="M299" s="7"/>
      <c r="N299" s="7"/>
      <c r="O299" s="7"/>
      <c r="P299" s="50"/>
      <c r="Q299" s="7"/>
      <c r="R299" s="7"/>
      <c r="S299" s="7"/>
      <c r="T299" s="7"/>
      <c r="U299" s="7"/>
      <c r="V299" s="7"/>
      <c r="W299" s="7"/>
      <c r="X299" s="7"/>
      <c r="Y299" s="7"/>
      <c r="Z299" s="51" t="s">
        <v>50</v>
      </c>
      <c r="AA299" s="7" t="str">
        <f aca="false">IF(U299&gt;0,"да","нет")</f>
        <v>нет</v>
      </c>
      <c r="AB299" s="7" t="str">
        <f aca="false">IF(W299&lt;100%,"да","нет")</f>
        <v>да</v>
      </c>
      <c r="AC299" s="7" t="str">
        <f aca="false">IF(W299&gt;105%,"да","нет")</f>
        <v>нет</v>
      </c>
    </row>
    <row r="300" s="83" customFormat="true" ht="15.75" hidden="false" customHeight="false" outlineLevel="0" collapsed="false">
      <c r="A300" s="77"/>
      <c r="B300" s="78"/>
      <c r="C300" s="25"/>
      <c r="D300" s="79" t="s">
        <v>30</v>
      </c>
      <c r="E300" s="80" t="n">
        <f aca="false">'[4]Факт по месяцам'!D300</f>
        <v>14431.3</v>
      </c>
      <c r="F300" s="80" t="n">
        <f aca="false">F287+F297</f>
        <v>11168.9</v>
      </c>
      <c r="G300" s="80" t="n">
        <f aca="false">G287+G297</f>
        <v>8308.7</v>
      </c>
      <c r="H300" s="80" t="n">
        <f aca="false">H287+H297</f>
        <v>11011.9</v>
      </c>
      <c r="I300" s="81" t="n">
        <f aca="false">IF(G300&lt;&gt;0,H300/G300,IF(H300&lt;&gt;0,"&gt;100%",0))</f>
        <v>1.3253457219541</v>
      </c>
      <c r="J300" s="81" t="n">
        <f aca="false">IF(E300&lt;&gt;0,H300/E300,IF(H300&lt;&gt;0,"&gt;100%",0))</f>
        <v>0.763056689279552</v>
      </c>
      <c r="K300" s="81" t="n">
        <f aca="false">IF(F300&lt;&gt;0,H300/F300,IF(H300&lt;&gt;0,"&gt;100%",0))</f>
        <v>0.985943109885486</v>
      </c>
      <c r="L300" s="82" t="n">
        <f aca="false">L287+L297</f>
        <v>2703.2</v>
      </c>
      <c r="M300" s="7" t="str">
        <f aca="false">IF(G300&gt;0,"да","нет")</f>
        <v>да</v>
      </c>
      <c r="N300" s="7" t="str">
        <f aca="false">IF(I300&lt;100%,"да","нет")</f>
        <v>нет</v>
      </c>
      <c r="O300" s="7" t="str">
        <f aca="false">IF(I300&gt;120%,"да","нет")</f>
        <v>да</v>
      </c>
      <c r="P300" s="50" t="s">
        <v>50</v>
      </c>
      <c r="Q300" s="7" t="str">
        <f aca="false">IF(I300&lt;200%,"да","нет")</f>
        <v>да</v>
      </c>
      <c r="R300" s="77"/>
      <c r="S300" s="77"/>
      <c r="T300" s="77"/>
      <c r="U300" s="77"/>
      <c r="V300" s="77"/>
      <c r="W300" s="77"/>
      <c r="X300" s="77"/>
      <c r="Y300" s="77"/>
      <c r="Z300" s="51" t="s">
        <v>50</v>
      </c>
      <c r="AA300" s="7" t="str">
        <f aca="false">IF(U300&gt;0,"да","нет")</f>
        <v>нет</v>
      </c>
      <c r="AB300" s="7" t="str">
        <f aca="false">IF(W300&lt;100%,"да","нет")</f>
        <v>да</v>
      </c>
      <c r="AC300" s="7" t="str">
        <f aca="false">IF(W300&gt;105%,"да","нет")</f>
        <v>нет</v>
      </c>
    </row>
    <row r="301" s="31" customFormat="true" ht="24.75" hidden="false" customHeight="false" outlineLevel="0" collapsed="false">
      <c r="A301" s="23"/>
      <c r="B301" s="43" t="n">
        <v>22</v>
      </c>
      <c r="C301" s="44" t="s">
        <v>51</v>
      </c>
      <c r="D301" s="45" t="s">
        <v>18</v>
      </c>
      <c r="E301" s="46" t="n">
        <f aca="false">'[4]Факт по месяцам'!D301</f>
        <v>13193.1</v>
      </c>
      <c r="F301" s="46" t="n">
        <f aca="false">SUM(F302:F306)+F310</f>
        <v>17661.2</v>
      </c>
      <c r="G301" s="46" t="n">
        <f aca="false">SUM(G302:G306)+G310</f>
        <v>13372.6</v>
      </c>
      <c r="H301" s="46" t="n">
        <f aca="false">SUM(H302:H306)+H310</f>
        <v>16448.1</v>
      </c>
      <c r="I301" s="47" t="n">
        <f aca="false">IF(G301&lt;&gt;0,H301/G301,IF(H301&lt;&gt;0,"&gt;100%",0))</f>
        <v>1.22998519360483</v>
      </c>
      <c r="J301" s="48" t="n">
        <f aca="false">IF(E301&lt;&gt;0,H301/E301,IF(H301&lt;&gt;0,"&gt;100%",0))</f>
        <v>1.24671987629897</v>
      </c>
      <c r="K301" s="48" t="n">
        <f aca="false">IF(F301&lt;&gt;0,H301/F301,IF(H301&lt;&gt;0,"&gt;100%",0))</f>
        <v>0.931312708083256</v>
      </c>
      <c r="L301" s="46" t="n">
        <f aca="false">SUM(L302:L306)+L310</f>
        <v>3075.5</v>
      </c>
      <c r="M301" s="7" t="str">
        <f aca="false">IF(G301&gt;0,"да","нет")</f>
        <v>да</v>
      </c>
      <c r="N301" s="7" t="str">
        <f aca="false">IF(I301&lt;100%,"да","нет")</f>
        <v>нет</v>
      </c>
      <c r="O301" s="7" t="str">
        <f aca="false">IF(I301&gt;120%,"да","нет")</f>
        <v>да</v>
      </c>
      <c r="P301" s="50" t="s">
        <v>51</v>
      </c>
      <c r="Q301" s="23"/>
      <c r="R301" s="23"/>
      <c r="S301" s="23"/>
      <c r="T301" s="23"/>
      <c r="U301" s="23"/>
      <c r="V301" s="23"/>
      <c r="W301" s="23"/>
      <c r="X301" s="23"/>
      <c r="Y301" s="23"/>
      <c r="Z301" s="51" t="s">
        <v>51</v>
      </c>
      <c r="AA301" s="7" t="str">
        <f aca="false">IF(U301&gt;0,"да","нет")</f>
        <v>нет</v>
      </c>
      <c r="AB301" s="7" t="str">
        <f aca="false">IF(W301&lt;100%,"да","нет")</f>
        <v>да</v>
      </c>
      <c r="AC301" s="7" t="str">
        <f aca="false">IF(W301&gt;105%,"да","нет")</f>
        <v>нет</v>
      </c>
    </row>
    <row r="302" customFormat="false" ht="15.75" hidden="false" customHeight="false" outlineLevel="0" collapsed="false">
      <c r="B302" s="52"/>
      <c r="C302" s="53"/>
      <c r="D302" s="90" t="s">
        <v>19</v>
      </c>
      <c r="E302" s="84" t="n">
        <f aca="false">'[4]Факт по месяцам'!D302</f>
        <v>202.6</v>
      </c>
      <c r="F302" s="84" t="n">
        <f aca="false">[4]План!L3</f>
        <v>0</v>
      </c>
      <c r="G302" s="55" t="n">
        <f aca="false">'[5]продажа имущества'!$F$18</f>
        <v>0</v>
      </c>
      <c r="H302" s="55" t="n">
        <f aca="false">'[5]продажа имущества'!$H$18</f>
        <v>470.8</v>
      </c>
      <c r="I302" s="56" t="str">
        <f aca="false">IF(G302&lt;&gt;0,H302/G302,IF(H302&lt;&gt;0,"&gt;100%",0))</f>
        <v>&gt;100%</v>
      </c>
      <c r="J302" s="57" t="n">
        <f aca="false">IF(E302&lt;&gt;0,H302/E302,IF(H302&lt;&gt;0,"&gt;100%",0))</f>
        <v>2.32379072063179</v>
      </c>
      <c r="K302" s="57" t="str">
        <f aca="false">IF(F302&lt;&gt;0,H302/F302,IF(H302&lt;&gt;0,"&gt;100%",0))</f>
        <v>&gt;100%</v>
      </c>
      <c r="L302" s="55" t="n">
        <f aca="false">H302-G302</f>
        <v>470.8</v>
      </c>
      <c r="M302" s="7" t="str">
        <f aca="false">IF(G302&gt;0,"да","нет")</f>
        <v>нет</v>
      </c>
      <c r="N302" s="7" t="str">
        <f aca="false">IF(I302&lt;100%,"да","нет")</f>
        <v>нет</v>
      </c>
      <c r="O302" s="7" t="str">
        <f aca="false">IF(I302&gt;120%,"да","нет")</f>
        <v>да</v>
      </c>
      <c r="P302" s="50" t="s">
        <v>51</v>
      </c>
      <c r="Z302" s="51" t="s">
        <v>51</v>
      </c>
      <c r="AA302" s="7" t="str">
        <f aca="false">IF(U302&gt;0,"да","нет")</f>
        <v>нет</v>
      </c>
      <c r="AB302" s="7" t="str">
        <f aca="false">IF(W302&lt;100%,"да","нет")</f>
        <v>да</v>
      </c>
      <c r="AC302" s="7" t="str">
        <f aca="false">IF(W302&gt;105%,"да","нет")</f>
        <v>нет</v>
      </c>
    </row>
    <row r="303" customFormat="false" ht="15.75" hidden="false" customHeight="false" outlineLevel="0" collapsed="false">
      <c r="B303" s="52"/>
      <c r="C303" s="53"/>
      <c r="D303" s="58" t="s">
        <v>20</v>
      </c>
      <c r="E303" s="84" t="n">
        <f aca="false">'[4]Факт по месяцам'!D303</f>
        <v>5553.2</v>
      </c>
      <c r="F303" s="84" t="n">
        <f aca="false">[4]План!L10</f>
        <v>0</v>
      </c>
      <c r="G303" s="59" t="n">
        <f aca="false">'[5]продажа земли'!$F$18</f>
        <v>0</v>
      </c>
      <c r="H303" s="59" t="n">
        <f aca="false">'[5]продажа земли'!$N$18</f>
        <v>7541.9</v>
      </c>
      <c r="I303" s="56" t="str">
        <f aca="false">IF(G303&lt;&gt;0,H303/G303,IF(H303&lt;&gt;0,"&gt;100%",0))</f>
        <v>&gt;100%</v>
      </c>
      <c r="J303" s="57" t="n">
        <f aca="false">IF(E303&lt;&gt;0,H303/E303,IF(H303&lt;&gt;0,"&gt;100%",0))</f>
        <v>1.35811784196499</v>
      </c>
      <c r="K303" s="57" t="str">
        <f aca="false">IF(F303&lt;&gt;0,H303/F303,IF(H303&lt;&gt;0,"&gt;100%",0))</f>
        <v>&gt;100%</v>
      </c>
      <c r="L303" s="55" t="n">
        <f aca="false">H303-G303</f>
        <v>7541.9</v>
      </c>
      <c r="M303" s="7" t="str">
        <f aca="false">IF(G303&gt;0,"да","нет")</f>
        <v>нет</v>
      </c>
      <c r="N303" s="7" t="str">
        <f aca="false">IF(I303&lt;100%,"да","нет")</f>
        <v>нет</v>
      </c>
      <c r="O303" s="7" t="str">
        <f aca="false">IF(I303&gt;120%,"да","нет")</f>
        <v>да</v>
      </c>
      <c r="P303" s="50" t="s">
        <v>51</v>
      </c>
      <c r="Z303" s="51" t="s">
        <v>51</v>
      </c>
      <c r="AA303" s="7" t="str">
        <f aca="false">IF(U303&gt;0,"да","нет")</f>
        <v>нет</v>
      </c>
      <c r="AB303" s="7" t="str">
        <f aca="false">IF(W303&lt;100%,"да","нет")</f>
        <v>да</v>
      </c>
      <c r="AC303" s="7" t="str">
        <f aca="false">IF(W303&gt;105%,"да","нет")</f>
        <v>нет</v>
      </c>
    </row>
    <row r="304" customFormat="false" ht="15.75" hidden="false" customHeight="false" outlineLevel="0" collapsed="false">
      <c r="B304" s="52"/>
      <c r="C304" s="53"/>
      <c r="D304" s="91" t="s">
        <v>21</v>
      </c>
      <c r="E304" s="84" t="n">
        <f aca="false">'[4]Факт по месяцам'!D304</f>
        <v>0</v>
      </c>
      <c r="F304" s="84" t="n">
        <f aca="false">[4]План!L5</f>
        <v>27.9</v>
      </c>
      <c r="G304" s="55" t="n">
        <f aca="false">[5]дивиденды!$F$18</f>
        <v>27.9</v>
      </c>
      <c r="H304" s="55" t="n">
        <f aca="false">[5]дивиденды!$H$18</f>
        <v>88.6</v>
      </c>
      <c r="I304" s="56" t="n">
        <f aca="false">IF(G304&lt;&gt;0,H304/G304,IF(H304&lt;&gt;0,"&gt;100%",0))</f>
        <v>3.17562724014337</v>
      </c>
      <c r="J304" s="57" t="str">
        <f aca="false">IF(E304&lt;&gt;0,H304/E304,IF(H304&lt;&gt;0,"&gt;100%",0))</f>
        <v>&gt;100%</v>
      </c>
      <c r="K304" s="57" t="n">
        <f aca="false">IF(F304&lt;&gt;0,H304/F304,IF(H304&lt;&gt;0,"&gt;100%",0))</f>
        <v>3.17562724014337</v>
      </c>
      <c r="L304" s="55" t="n">
        <f aca="false">H304-G304</f>
        <v>60.7</v>
      </c>
      <c r="M304" s="7" t="str">
        <f aca="false">IF(G304&gt;0,"да","нет")</f>
        <v>да</v>
      </c>
      <c r="N304" s="7" t="str">
        <f aca="false">IF(I304&lt;100%,"да","нет")</f>
        <v>нет</v>
      </c>
      <c r="O304" s="7" t="str">
        <f aca="false">IF(I304&gt;120%,"да","нет")</f>
        <v>да</v>
      </c>
      <c r="P304" s="50" t="s">
        <v>51</v>
      </c>
      <c r="Z304" s="51" t="s">
        <v>51</v>
      </c>
      <c r="AA304" s="7" t="str">
        <f aca="false">IF(U304&gt;0,"да","нет")</f>
        <v>нет</v>
      </c>
      <c r="AB304" s="7" t="str">
        <f aca="false">IF(W304&lt;100%,"да","нет")</f>
        <v>да</v>
      </c>
      <c r="AC304" s="7" t="str">
        <f aca="false">IF(W304&gt;105%,"да","нет")</f>
        <v>нет</v>
      </c>
    </row>
    <row r="305" customFormat="false" ht="15.75" hidden="false" customHeight="false" outlineLevel="0" collapsed="false">
      <c r="B305" s="52"/>
      <c r="C305" s="53"/>
      <c r="D305" s="91" t="s">
        <v>22</v>
      </c>
      <c r="E305" s="84" t="n">
        <f aca="false">'[4]Факт по месяцам'!D305</f>
        <v>13.7</v>
      </c>
      <c r="F305" s="84" t="n">
        <f aca="false">[4]План!L6</f>
        <v>39.1</v>
      </c>
      <c r="G305" s="63" t="n">
        <f aca="false">'[5]прибыль унит пр'!$F$18</f>
        <v>39.1</v>
      </c>
      <c r="H305" s="63" t="n">
        <f aca="false">'[5]прибыль унит пр'!$H$18</f>
        <v>101.8</v>
      </c>
      <c r="I305" s="56" t="n">
        <f aca="false">IF(G305&lt;&gt;0,H305/G305,IF(H305&lt;&gt;0,"&gt;100%",0))</f>
        <v>2.60358056265985</v>
      </c>
      <c r="J305" s="57" t="n">
        <f aca="false">IF(E305&lt;&gt;0,H305/E305,IF(H305&lt;&gt;0,"&gt;100%",0))</f>
        <v>7.43065693430657</v>
      </c>
      <c r="K305" s="57" t="n">
        <f aca="false">IF(F305&lt;&gt;0,H305/F305,IF(H305&lt;&gt;0,"&gt;100%",0))</f>
        <v>2.60358056265985</v>
      </c>
      <c r="L305" s="55" t="n">
        <f aca="false">H305-G305</f>
        <v>62.7</v>
      </c>
      <c r="M305" s="7" t="str">
        <f aca="false">IF(G305&gt;0,"да","нет")</f>
        <v>да</v>
      </c>
      <c r="N305" s="7" t="str">
        <f aca="false">IF(I305&lt;100%,"да","нет")</f>
        <v>нет</v>
      </c>
      <c r="O305" s="7" t="str">
        <f aca="false">IF(I305&gt;120%,"да","нет")</f>
        <v>да</v>
      </c>
      <c r="P305" s="50" t="s">
        <v>51</v>
      </c>
      <c r="Z305" s="51" t="s">
        <v>51</v>
      </c>
      <c r="AA305" s="7" t="str">
        <f aca="false">IF(U305&gt;0,"да","нет")</f>
        <v>нет</v>
      </c>
      <c r="AB305" s="7" t="str">
        <f aca="false">IF(W305&lt;100%,"да","нет")</f>
        <v>да</v>
      </c>
      <c r="AC305" s="7" t="str">
        <f aca="false">IF(W305&gt;105%,"да","нет")</f>
        <v>нет</v>
      </c>
    </row>
    <row r="306" customFormat="false" ht="15.75" hidden="false" customHeight="false" outlineLevel="0" collapsed="false">
      <c r="B306" s="52"/>
      <c r="C306" s="53"/>
      <c r="D306" s="92" t="s">
        <v>23</v>
      </c>
      <c r="E306" s="84" t="n">
        <f aca="false">'[4]Факт по месяцам'!D306</f>
        <v>6670.1</v>
      </c>
      <c r="F306" s="84" t="n">
        <f aca="false">[4]План!L7</f>
        <v>16159.8</v>
      </c>
      <c r="G306" s="63" t="n">
        <f aca="false">'[6]Аренда земли'!$C$18</f>
        <v>12262.8</v>
      </c>
      <c r="H306" s="63" t="n">
        <f aca="false">'[6]Аренда земли'!$E$18</f>
        <v>7440.2</v>
      </c>
      <c r="I306" s="56" t="n">
        <f aca="false">IF(G306&lt;&gt;0,H306/G306,IF(H306&lt;&gt;0,"&gt;100%",0))</f>
        <v>0.606729295103891</v>
      </c>
      <c r="J306" s="57" t="n">
        <f aca="false">IF(E306&lt;&gt;0,H306/E306,IF(H306&lt;&gt;0,"&gt;100%",0))</f>
        <v>1.1154555403967</v>
      </c>
      <c r="K306" s="57" t="n">
        <f aca="false">IF(F306&lt;&gt;0,H306/F306,IF(H306&lt;&gt;0,"&gt;100%",0))</f>
        <v>0.460414114036065</v>
      </c>
      <c r="L306" s="55" t="n">
        <f aca="false">H306-G306</f>
        <v>-4822.6</v>
      </c>
      <c r="M306" s="7" t="str">
        <f aca="false">IF(G306&gt;0,"да","нет")</f>
        <v>да</v>
      </c>
      <c r="N306" s="7" t="str">
        <f aca="false">IF(I306&lt;100%,"да","нет")</f>
        <v>да</v>
      </c>
      <c r="O306" s="7" t="str">
        <f aca="false">IF(I306&gt;120%,"да","нет")</f>
        <v>нет</v>
      </c>
      <c r="P306" s="50" t="s">
        <v>51</v>
      </c>
      <c r="Z306" s="51" t="s">
        <v>51</v>
      </c>
      <c r="AA306" s="7" t="str">
        <f aca="false">IF(U306&gt;0,"да","нет")</f>
        <v>нет</v>
      </c>
      <c r="AB306" s="7" t="str">
        <f aca="false">IF(W306&lt;100%,"да","нет")</f>
        <v>да</v>
      </c>
      <c r="AC306" s="7" t="str">
        <f aca="false">IF(W306&gt;105%,"да","нет")</f>
        <v>нет</v>
      </c>
    </row>
    <row r="307" customFormat="false" ht="15.75" hidden="false" customHeight="false" outlineLevel="0" collapsed="false">
      <c r="B307" s="52"/>
      <c r="C307" s="53"/>
      <c r="D307" s="64" t="s">
        <v>24</v>
      </c>
      <c r="E307" s="84" t="n">
        <f aca="false">'[4]Факт по месяцам'!D307</f>
        <v>5602</v>
      </c>
      <c r="F307" s="84" t="n">
        <f aca="false">[4]План!L14</f>
        <v>13234.2</v>
      </c>
      <c r="G307" s="63" t="n">
        <f aca="false">'[6]Аренда земли'!$F$18</f>
        <v>10258.6</v>
      </c>
      <c r="H307" s="63" t="n">
        <f aca="false">'[6]Аренда земли'!$H$18</f>
        <v>6319.9</v>
      </c>
      <c r="I307" s="56" t="n">
        <f aca="false">IF(G307&lt;&gt;0,H307/G307,IF(H307&lt;&gt;0,"&gt;100%",0))</f>
        <v>0.616058721462968</v>
      </c>
      <c r="J307" s="57" t="n">
        <f aca="false">IF(E307&lt;&gt;0,H307/E307,IF(H307&lt;&gt;0,"&gt;100%",0))</f>
        <v>1.1281506604784</v>
      </c>
      <c r="K307" s="57" t="n">
        <f aca="false">IF(F307&lt;&gt;0,H307/F307,IF(H307&lt;&gt;0,"&gt;100%",0))</f>
        <v>0.477543032446238</v>
      </c>
      <c r="L307" s="55" t="n">
        <f aca="false">H307-G307</f>
        <v>-3938.7</v>
      </c>
      <c r="M307" s="7"/>
      <c r="N307" s="7"/>
      <c r="O307" s="7"/>
      <c r="P307" s="50" t="s">
        <v>51</v>
      </c>
      <c r="Z307" s="51" t="s">
        <v>51</v>
      </c>
      <c r="AA307" s="7" t="str">
        <f aca="false">IF(U307&gt;0,"да","нет")</f>
        <v>нет</v>
      </c>
      <c r="AB307" s="7" t="str">
        <f aca="false">IF(W307&lt;100%,"да","нет")</f>
        <v>да</v>
      </c>
      <c r="AC307" s="7" t="str">
        <f aca="false">IF(W307&gt;105%,"да","нет")</f>
        <v>нет</v>
      </c>
    </row>
    <row r="308" customFormat="false" ht="15.75" hidden="false" customHeight="false" outlineLevel="0" collapsed="false">
      <c r="B308" s="52"/>
      <c r="C308" s="53"/>
      <c r="D308" s="64" t="s">
        <v>25</v>
      </c>
      <c r="E308" s="84" t="n">
        <f aca="false">'[4]Факт по месяцам'!D308</f>
        <v>1068.1</v>
      </c>
      <c r="F308" s="84" t="n">
        <f aca="false">[4]План!L15</f>
        <v>2925.6</v>
      </c>
      <c r="G308" s="63" t="n">
        <f aca="false">'[6]Аренда земли'!$M$18</f>
        <v>2004.2</v>
      </c>
      <c r="H308" s="63" t="n">
        <f aca="false">'[6]Аренда земли'!$O$18</f>
        <v>1120.3</v>
      </c>
      <c r="I308" s="56" t="n">
        <f aca="false">IF(G308&lt;&gt;0,H308/G308,IF(H308&lt;&gt;0,"&gt;100%",0))</f>
        <v>0.558976150084822</v>
      </c>
      <c r="J308" s="57" t="n">
        <f aca="false">IF(E308&lt;&gt;0,H308/E308,IF(H308&lt;&gt;0,"&gt;100%",0))</f>
        <v>1.04887182848048</v>
      </c>
      <c r="K308" s="57" t="n">
        <f aca="false">IF(F308&lt;&gt;0,H308/F308,IF(H308&lt;&gt;0,"&gt;100%",0))</f>
        <v>0.382929997265518</v>
      </c>
      <c r="L308" s="55" t="n">
        <f aca="false">H308-G308</f>
        <v>-883.9</v>
      </c>
      <c r="M308" s="7"/>
      <c r="N308" s="7"/>
      <c r="O308" s="7"/>
      <c r="P308" s="50" t="s">
        <v>51</v>
      </c>
      <c r="Z308" s="51" t="s">
        <v>51</v>
      </c>
      <c r="AA308" s="7" t="str">
        <f aca="false">IF(U308&gt;0,"да","нет")</f>
        <v>нет</v>
      </c>
      <c r="AB308" s="7" t="str">
        <f aca="false">IF(W308&lt;100%,"да","нет")</f>
        <v>да</v>
      </c>
      <c r="AC308" s="7" t="str">
        <f aca="false">IF(W308&gt;105%,"да","нет")</f>
        <v>нет</v>
      </c>
    </row>
    <row r="309" customFormat="false" ht="15.75" hidden="false" customHeight="false" outlineLevel="0" collapsed="false">
      <c r="B309" s="52"/>
      <c r="C309" s="53"/>
      <c r="D309" s="64" t="s">
        <v>26</v>
      </c>
      <c r="E309" s="84" t="n">
        <f aca="false">'[4]Факт по месяцам'!D309</f>
        <v>0</v>
      </c>
      <c r="F309" s="84" t="n">
        <f aca="false">[4]План!L16</f>
        <v>0</v>
      </c>
      <c r="G309" s="63" t="n">
        <f aca="false">'[6]Аренда земли'!$T$18</f>
        <v>0</v>
      </c>
      <c r="H309" s="63" t="n">
        <f aca="false">'[6]Аренда земли'!$V$18</f>
        <v>0</v>
      </c>
      <c r="I309" s="56" t="n">
        <f aca="false">IF(G309&lt;&gt;0,H309/G309,IF(H309&lt;&gt;0,"&gt;100%",0))</f>
        <v>0</v>
      </c>
      <c r="J309" s="57" t="n">
        <f aca="false">IF(E309&lt;&gt;0,H309/E309,IF(H309&lt;&gt;0,"&gt;100%",0))</f>
        <v>0</v>
      </c>
      <c r="K309" s="57" t="n">
        <f aca="false">IF(F309&lt;&gt;0,H309/F309,IF(H309&lt;&gt;0,"&gt;100%",0))</f>
        <v>0</v>
      </c>
      <c r="L309" s="55" t="n">
        <f aca="false">H309-G309</f>
        <v>0</v>
      </c>
      <c r="M309" s="7"/>
      <c r="N309" s="7"/>
      <c r="O309" s="7"/>
      <c r="P309" s="50"/>
      <c r="Z309" s="51" t="s">
        <v>51</v>
      </c>
      <c r="AA309" s="7" t="str">
        <f aca="false">IF(U309&gt;0,"да","нет")</f>
        <v>нет</v>
      </c>
      <c r="AB309" s="7" t="str">
        <f aca="false">IF(W309&lt;100%,"да","нет")</f>
        <v>да</v>
      </c>
      <c r="AC309" s="7" t="str">
        <f aca="false">IF(W309&gt;105%,"да","нет")</f>
        <v>нет</v>
      </c>
    </row>
    <row r="310" customFormat="false" ht="15.75" hidden="false" customHeight="false" outlineLevel="0" collapsed="false">
      <c r="B310" s="52"/>
      <c r="C310" s="53"/>
      <c r="D310" s="92" t="s">
        <v>27</v>
      </c>
      <c r="E310" s="86" t="n">
        <f aca="false">'[4]Факт по месяцам'!D310</f>
        <v>753.5</v>
      </c>
      <c r="F310" s="86" t="n">
        <f aca="false">[4]План!L8</f>
        <v>1434.4</v>
      </c>
      <c r="G310" s="94" t="n">
        <f aca="false">'[5]аренда имущ'!$F$18</f>
        <v>1042.8</v>
      </c>
      <c r="H310" s="94" t="n">
        <f aca="false">'[5]аренда имущ'!$H$18</f>
        <v>804.8</v>
      </c>
      <c r="I310" s="67" t="n">
        <f aca="false">IF(G310&lt;&gt;0,H310/G310,IF(H310&lt;&gt;0,"&gt;100%",0))</f>
        <v>0.771768316072114</v>
      </c>
      <c r="J310" s="68" t="n">
        <f aca="false">IF(E310&lt;&gt;0,H310/E310,IF(H310&lt;&gt;0,"&gt;100%",0))</f>
        <v>1.06808228268082</v>
      </c>
      <c r="K310" s="68" t="n">
        <f aca="false">IF(F310&lt;&gt;0,H310/F310,IF(H310&lt;&gt;0,"&gt;100%",0))</f>
        <v>0.561070831009481</v>
      </c>
      <c r="L310" s="65" t="n">
        <f aca="false">H310-G310</f>
        <v>-238</v>
      </c>
      <c r="M310" s="7" t="str">
        <f aca="false">IF(G310&gt;0,"да","нет")</f>
        <v>да</v>
      </c>
      <c r="N310" s="7" t="str">
        <f aca="false">IF(I310&lt;100%,"да","нет")</f>
        <v>да</v>
      </c>
      <c r="O310" s="7" t="str">
        <f aca="false">IF(I310&gt;120%,"да","нет")</f>
        <v>нет</v>
      </c>
      <c r="P310" s="50" t="s">
        <v>51</v>
      </c>
      <c r="Z310" s="51" t="s">
        <v>51</v>
      </c>
      <c r="AA310" s="7" t="str">
        <f aca="false">IF(U310&gt;0,"да","нет")</f>
        <v>нет</v>
      </c>
      <c r="AB310" s="7" t="str">
        <f aca="false">IF(W310&lt;100%,"да","нет")</f>
        <v>да</v>
      </c>
      <c r="AC310" s="7" t="str">
        <f aca="false">IF(W310&gt;105%,"да","нет")</f>
        <v>нет</v>
      </c>
    </row>
    <row r="311" customFormat="false" ht="24.75" hidden="false" customHeight="false" outlineLevel="0" collapsed="false">
      <c r="B311" s="52"/>
      <c r="C311" s="53"/>
      <c r="D311" s="69" t="s">
        <v>28</v>
      </c>
      <c r="E311" s="87" t="n">
        <f aca="false">'[4]Факт по месяцам'!D311</f>
        <v>0</v>
      </c>
      <c r="F311" s="87" t="n">
        <f aca="false">SUM(F312:F313)</f>
        <v>0</v>
      </c>
      <c r="G311" s="71" t="n">
        <f aca="false">SUM(G312:G313)</f>
        <v>0</v>
      </c>
      <c r="H311" s="71" t="n">
        <f aca="false">SUM(H312:H313)</f>
        <v>0</v>
      </c>
      <c r="I311" s="72" t="n">
        <f aca="false">IF(G311&lt;&gt;0,H311/G311,IF(H311&lt;&gt;0,"&gt;100%",0))</f>
        <v>0</v>
      </c>
      <c r="J311" s="73" t="n">
        <f aca="false">IF(E311&lt;&gt;0,H311/E311,IF(H311&lt;&gt;0,"&gt;100%",0))</f>
        <v>0</v>
      </c>
      <c r="K311" s="73" t="n">
        <f aca="false">IF(F311&lt;&gt;0,H311/F311,IF(H311&lt;&gt;0,"&gt;100%",0))</f>
        <v>0</v>
      </c>
      <c r="L311" s="71" t="n">
        <f aca="false">SUM(L312:L313)</f>
        <v>0</v>
      </c>
      <c r="M311" s="7" t="str">
        <f aca="false">IF(G311&gt;0,"да","нет")</f>
        <v>нет</v>
      </c>
      <c r="N311" s="7" t="str">
        <f aca="false">IF(I311&lt;100%,"да","нет")</f>
        <v>да</v>
      </c>
      <c r="O311" s="7" t="str">
        <f aca="false">IF(I311&gt;120%,"да","нет")</f>
        <v>нет</v>
      </c>
      <c r="P311" s="50" t="s">
        <v>51</v>
      </c>
      <c r="Z311" s="51" t="s">
        <v>51</v>
      </c>
      <c r="AA311" s="7" t="str">
        <f aca="false">IF(U311&gt;0,"да","нет")</f>
        <v>нет</v>
      </c>
      <c r="AB311" s="7" t="str">
        <f aca="false">IF(W311&lt;100%,"да","нет")</f>
        <v>да</v>
      </c>
      <c r="AC311" s="7" t="str">
        <f aca="false">IF(W311&gt;105%,"да","нет")</f>
        <v>нет</v>
      </c>
    </row>
    <row r="312" customFormat="false" ht="15.75" hidden="false" customHeight="false" outlineLevel="0" collapsed="false">
      <c r="B312" s="52"/>
      <c r="C312" s="53"/>
      <c r="D312" s="91" t="s">
        <v>29</v>
      </c>
      <c r="E312" s="84" t="n">
        <f aca="false">'[4]Факт по месяцам'!D312</f>
        <v>0</v>
      </c>
      <c r="F312" s="84" t="n">
        <f aca="false">[4]План!L9</f>
        <v>0</v>
      </c>
      <c r="G312" s="74" t="n">
        <f aca="false">'[5]продажа акций'!$F$18</f>
        <v>0</v>
      </c>
      <c r="H312" s="74" t="n">
        <f aca="false">'[5]продажа акций'!$J$18</f>
        <v>0</v>
      </c>
      <c r="I312" s="56" t="n">
        <f aca="false">IF(G312&lt;&gt;0,H312/G312,IF(H312&lt;&gt;0,"&gt;100%",0))</f>
        <v>0</v>
      </c>
      <c r="J312" s="57" t="n">
        <f aca="false">IF(E312&lt;&gt;0,H312/E312,IF(H312&lt;&gt;0,"&gt;100%",0))</f>
        <v>0</v>
      </c>
      <c r="K312" s="57" t="n">
        <f aca="false">IF(F312&lt;&gt;0,H312/F312,IF(H312&lt;&gt;0,"&gt;100%",0))</f>
        <v>0</v>
      </c>
      <c r="L312" s="75" t="n">
        <f aca="false">H312-G312</f>
        <v>0</v>
      </c>
      <c r="M312" s="7" t="str">
        <f aca="false">IF(G312&gt;0,"да","нет")</f>
        <v>нет</v>
      </c>
      <c r="N312" s="7" t="str">
        <f aca="false">IF(I312&lt;100%,"да","нет")</f>
        <v>да</v>
      </c>
      <c r="O312" s="7" t="str">
        <f aca="false">IF(I312&gt;120%,"да","нет")</f>
        <v>нет</v>
      </c>
      <c r="P312" s="50" t="s">
        <v>51</v>
      </c>
      <c r="Z312" s="51" t="s">
        <v>51</v>
      </c>
      <c r="AA312" s="7" t="str">
        <f aca="false">IF(U312&gt;0,"да","нет")</f>
        <v>нет</v>
      </c>
      <c r="AB312" s="7" t="str">
        <f aca="false">IF(W312&lt;100%,"да","нет")</f>
        <v>да</v>
      </c>
      <c r="AC312" s="7" t="str">
        <f aca="false">IF(W312&gt;105%,"да","нет")</f>
        <v>нет</v>
      </c>
    </row>
    <row r="313" customFormat="false" ht="15.75" hidden="false" customHeight="false" outlineLevel="0" collapsed="false">
      <c r="B313" s="52"/>
      <c r="C313" s="53"/>
      <c r="D313" s="93"/>
      <c r="E313" s="86"/>
      <c r="F313" s="88"/>
      <c r="G313" s="66"/>
      <c r="H313" s="66"/>
      <c r="I313" s="67"/>
      <c r="J313" s="68"/>
      <c r="K313" s="68"/>
      <c r="L313" s="66"/>
      <c r="M313" s="7"/>
      <c r="N313" s="7"/>
      <c r="O313" s="7"/>
      <c r="P313" s="50"/>
      <c r="Z313" s="51" t="s">
        <v>51</v>
      </c>
      <c r="AA313" s="7" t="str">
        <f aca="false">IF(U313&gt;0,"да","нет")</f>
        <v>нет</v>
      </c>
      <c r="AB313" s="7" t="str">
        <f aca="false">IF(W313&lt;100%,"да","нет")</f>
        <v>да</v>
      </c>
      <c r="AC313" s="7" t="str">
        <f aca="false">IF(W313&gt;105%,"да","нет")</f>
        <v>нет</v>
      </c>
    </row>
    <row r="314" s="83" customFormat="true" ht="15.75" hidden="false" customHeight="false" outlineLevel="0" collapsed="false">
      <c r="A314" s="3"/>
      <c r="B314" s="78"/>
      <c r="C314" s="25"/>
      <c r="D314" s="79" t="s">
        <v>30</v>
      </c>
      <c r="E314" s="80" t="n">
        <f aca="false">'[4]Факт по месяцам'!D314</f>
        <v>13193.1</v>
      </c>
      <c r="F314" s="80" t="n">
        <f aca="false">F301+F311</f>
        <v>17661.2</v>
      </c>
      <c r="G314" s="80" t="n">
        <f aca="false">G301+G311</f>
        <v>13372.6</v>
      </c>
      <c r="H314" s="80" t="n">
        <f aca="false">H301+H311</f>
        <v>16448.1</v>
      </c>
      <c r="I314" s="81" t="n">
        <f aca="false">IF(G314&lt;&gt;0,H314/G314,IF(H314&lt;&gt;0,"&gt;100%",0))</f>
        <v>1.22998519360483</v>
      </c>
      <c r="J314" s="81" t="n">
        <f aca="false">IF(E314&lt;&gt;0,H314/E314,IF(H314&lt;&gt;0,"&gt;100%",0))</f>
        <v>1.24671987629897</v>
      </c>
      <c r="K314" s="81" t="n">
        <f aca="false">IF(F314&lt;&gt;0,H314/F314,IF(H314&lt;&gt;0,"&gt;100%",0))</f>
        <v>0.931312708083256</v>
      </c>
      <c r="L314" s="82" t="n">
        <f aca="false">L301+L311</f>
        <v>3075.5</v>
      </c>
      <c r="M314" s="7" t="str">
        <f aca="false">IF(G314&gt;0,"да","нет")</f>
        <v>да</v>
      </c>
      <c r="N314" s="7" t="str">
        <f aca="false">IF(I314&lt;100%,"да","нет")</f>
        <v>нет</v>
      </c>
      <c r="O314" s="7" t="str">
        <f aca="false">IF(I314&gt;120%,"да","нет")</f>
        <v>да</v>
      </c>
      <c r="P314" s="50" t="s">
        <v>51</v>
      </c>
      <c r="Q314" s="7" t="str">
        <f aca="false">IF(I314&lt;200%,"да","нет")</f>
        <v>да</v>
      </c>
      <c r="R314" s="3"/>
      <c r="S314" s="3"/>
      <c r="T314" s="3"/>
      <c r="U314" s="3"/>
      <c r="V314" s="3"/>
      <c r="W314" s="3"/>
      <c r="X314" s="3"/>
      <c r="Y314" s="3"/>
      <c r="Z314" s="51" t="s">
        <v>51</v>
      </c>
      <c r="AA314" s="7" t="str">
        <f aca="false">IF(U314&gt;0,"да","нет")</f>
        <v>нет</v>
      </c>
      <c r="AB314" s="7" t="str">
        <f aca="false">IF(W314&lt;100%,"да","нет")</f>
        <v>да</v>
      </c>
      <c r="AC314" s="7" t="str">
        <f aca="false">IF(W314&gt;105%,"да","нет")</f>
        <v>нет</v>
      </c>
    </row>
    <row r="315" s="31" customFormat="true" ht="24.75" hidden="false" customHeight="false" outlineLevel="0" collapsed="false">
      <c r="A315" s="42"/>
      <c r="B315" s="43" t="n">
        <v>23</v>
      </c>
      <c r="C315" s="44" t="s">
        <v>52</v>
      </c>
      <c r="D315" s="45" t="s">
        <v>18</v>
      </c>
      <c r="E315" s="46" t="n">
        <f aca="false">'[4]Факт по месяцам'!D315</f>
        <v>7817.6</v>
      </c>
      <c r="F315" s="46" t="n">
        <f aca="false">SUM(F316:F320)+F324</f>
        <v>9244.3</v>
      </c>
      <c r="G315" s="46" t="n">
        <f aca="false">SUM(G316:G320)+G324</f>
        <v>6855.4</v>
      </c>
      <c r="H315" s="46" t="n">
        <f aca="false">SUM(H316:H320)+H324</f>
        <v>6041.7</v>
      </c>
      <c r="I315" s="47" t="n">
        <f aca="false">IF(G315&lt;&gt;0,H315/G315,IF(H315&lt;&gt;0,"&gt;100%",0))</f>
        <v>0.881305248417306</v>
      </c>
      <c r="J315" s="48" t="n">
        <f aca="false">IF(E315&lt;&gt;0,H315/E315,IF(H315&lt;&gt;0,"&gt;100%",0))</f>
        <v>0.772833094555874</v>
      </c>
      <c r="K315" s="48" t="n">
        <f aca="false">IF(F315&lt;&gt;0,H315/F315,IF(H315&lt;&gt;0,"&gt;100%",0))</f>
        <v>0.653559490713196</v>
      </c>
      <c r="L315" s="46" t="n">
        <f aca="false">SUM(L316:L320)+L324</f>
        <v>-813.700000000001</v>
      </c>
      <c r="M315" s="7" t="str">
        <f aca="false">IF(G315&gt;0,"да","нет")</f>
        <v>да</v>
      </c>
      <c r="N315" s="7" t="str">
        <f aca="false">IF(I315&lt;100%,"да","нет")</f>
        <v>да</v>
      </c>
      <c r="O315" s="7" t="str">
        <f aca="false">IF(I315&gt;120%,"да","нет")</f>
        <v>нет</v>
      </c>
      <c r="P315" s="50" t="s">
        <v>52</v>
      </c>
      <c r="Q315" s="42"/>
      <c r="R315" s="42"/>
      <c r="S315" s="42"/>
      <c r="T315" s="42"/>
      <c r="U315" s="42"/>
      <c r="V315" s="42"/>
      <c r="W315" s="42"/>
      <c r="X315" s="42"/>
      <c r="Y315" s="42"/>
      <c r="Z315" s="51" t="s">
        <v>52</v>
      </c>
      <c r="AA315" s="7" t="str">
        <f aca="false">IF(U315&gt;0,"да","нет")</f>
        <v>нет</v>
      </c>
      <c r="AB315" s="7" t="str">
        <f aca="false">IF(W315&lt;100%,"да","нет")</f>
        <v>да</v>
      </c>
      <c r="AC315" s="7" t="str">
        <f aca="false">IF(W315&gt;105%,"да","нет")</f>
        <v>нет</v>
      </c>
    </row>
    <row r="316" customFormat="false" ht="15.75" hidden="false" customHeight="false" outlineLevel="0" collapsed="false">
      <c r="A316" s="7"/>
      <c r="B316" s="52"/>
      <c r="C316" s="53"/>
      <c r="D316" s="90" t="s">
        <v>19</v>
      </c>
      <c r="E316" s="84" t="n">
        <f aca="false">'[4]Факт по месяцам'!D316</f>
        <v>2570</v>
      </c>
      <c r="F316" s="84" t="n">
        <f aca="false">[4]План!M3</f>
        <v>400</v>
      </c>
      <c r="G316" s="55" t="n">
        <f aca="false">'[5]продажа имущества'!$F$19</f>
        <v>280</v>
      </c>
      <c r="H316" s="55" t="n">
        <f aca="false">'[5]продажа имущества'!$H$19</f>
        <v>0</v>
      </c>
      <c r="I316" s="56" t="n">
        <f aca="false">IF(G316&lt;&gt;0,H316/G316,IF(H316&lt;&gt;0,"&gt;100%",0))</f>
        <v>0</v>
      </c>
      <c r="J316" s="57" t="n">
        <f aca="false">IF(E316&lt;&gt;0,H316/E316,IF(H316&lt;&gt;0,"&gt;100%",0))</f>
        <v>0</v>
      </c>
      <c r="K316" s="57" t="n">
        <f aca="false">IF(F316&lt;&gt;0,H316/F316,IF(H316&lt;&gt;0,"&gt;100%",0))</f>
        <v>0</v>
      </c>
      <c r="L316" s="55" t="n">
        <f aca="false">H316-G316</f>
        <v>-280</v>
      </c>
      <c r="M316" s="7" t="str">
        <f aca="false">IF(G316&gt;0,"да","нет")</f>
        <v>да</v>
      </c>
      <c r="N316" s="7" t="str">
        <f aca="false">IF(I316&lt;100%,"да","нет")</f>
        <v>да</v>
      </c>
      <c r="O316" s="7" t="str">
        <f aca="false">IF(I316&gt;120%,"да","нет")</f>
        <v>нет</v>
      </c>
      <c r="P316" s="50" t="s">
        <v>52</v>
      </c>
      <c r="Q316" s="7"/>
      <c r="R316" s="7"/>
      <c r="S316" s="7"/>
      <c r="T316" s="7"/>
      <c r="U316" s="7"/>
      <c r="V316" s="7"/>
      <c r="W316" s="7"/>
      <c r="X316" s="7"/>
      <c r="Y316" s="7"/>
      <c r="Z316" s="51" t="s">
        <v>52</v>
      </c>
      <c r="AA316" s="7" t="str">
        <f aca="false">IF(U316&gt;0,"да","нет")</f>
        <v>нет</v>
      </c>
      <c r="AB316" s="7" t="str">
        <f aca="false">IF(W316&lt;100%,"да","нет")</f>
        <v>да</v>
      </c>
      <c r="AC316" s="7" t="str">
        <f aca="false">IF(W316&gt;105%,"да","нет")</f>
        <v>нет</v>
      </c>
    </row>
    <row r="317" customFormat="false" ht="15.75" hidden="false" customHeight="false" outlineLevel="0" collapsed="false">
      <c r="A317" s="7"/>
      <c r="B317" s="52"/>
      <c r="C317" s="53"/>
      <c r="D317" s="58" t="s">
        <v>20</v>
      </c>
      <c r="E317" s="84" t="n">
        <f aca="false">'[4]Факт по месяцам'!D317</f>
        <v>37.8</v>
      </c>
      <c r="F317" s="84" t="n">
        <f aca="false">[4]План!M10</f>
        <v>605.7</v>
      </c>
      <c r="G317" s="59" t="n">
        <f aca="false">'[5]продажа земли'!$F$19</f>
        <v>302.9</v>
      </c>
      <c r="H317" s="59" t="n">
        <f aca="false">'[5]продажа земли'!$N$19</f>
        <v>135.6</v>
      </c>
      <c r="I317" s="56" t="n">
        <f aca="false">IF(G317&lt;&gt;0,H317/G317,IF(H317&lt;&gt;0,"&gt;100%",0))</f>
        <v>0.447672499174645</v>
      </c>
      <c r="J317" s="57" t="n">
        <f aca="false">IF(E317&lt;&gt;0,H317/E317,IF(H317&lt;&gt;0,"&gt;100%",0))</f>
        <v>3.58730158730159</v>
      </c>
      <c r="K317" s="57" t="n">
        <f aca="false">IF(F317&lt;&gt;0,H317/F317,IF(H317&lt;&gt;0,"&gt;100%",0))</f>
        <v>0.223873204556711</v>
      </c>
      <c r="L317" s="55" t="n">
        <f aca="false">H317-G317</f>
        <v>-167.3</v>
      </c>
      <c r="M317" s="7" t="str">
        <f aca="false">IF(G317&gt;0,"да","нет")</f>
        <v>да</v>
      </c>
      <c r="N317" s="7" t="str">
        <f aca="false">IF(I317&lt;100%,"да","нет")</f>
        <v>да</v>
      </c>
      <c r="O317" s="7" t="str">
        <f aca="false">IF(I317&gt;120%,"да","нет")</f>
        <v>нет</v>
      </c>
      <c r="P317" s="50" t="s">
        <v>52</v>
      </c>
      <c r="Q317" s="7"/>
      <c r="R317" s="7"/>
      <c r="S317" s="7"/>
      <c r="T317" s="7"/>
      <c r="U317" s="7"/>
      <c r="V317" s="7"/>
      <c r="W317" s="7"/>
      <c r="X317" s="7"/>
      <c r="Y317" s="7"/>
      <c r="Z317" s="51" t="s">
        <v>52</v>
      </c>
      <c r="AA317" s="7" t="str">
        <f aca="false">IF(U317&gt;0,"да","нет")</f>
        <v>нет</v>
      </c>
      <c r="AB317" s="7" t="str">
        <f aca="false">IF(W317&lt;100%,"да","нет")</f>
        <v>да</v>
      </c>
      <c r="AC317" s="7" t="str">
        <f aca="false">IF(W317&gt;105%,"да","нет")</f>
        <v>нет</v>
      </c>
    </row>
    <row r="318" customFormat="false" ht="15.75" hidden="false" customHeight="false" outlineLevel="0" collapsed="false">
      <c r="A318" s="7"/>
      <c r="B318" s="52"/>
      <c r="C318" s="53"/>
      <c r="D318" s="91" t="s">
        <v>21</v>
      </c>
      <c r="E318" s="84" t="n">
        <f aca="false">'[4]Факт по месяцам'!D318</f>
        <v>0</v>
      </c>
      <c r="F318" s="84" t="n">
        <f aca="false">[4]План!M5</f>
        <v>0</v>
      </c>
      <c r="G318" s="55" t="n">
        <f aca="false">[5]дивиденды!$F$19</f>
        <v>0</v>
      </c>
      <c r="H318" s="55" t="n">
        <f aca="false">[5]дивиденды!$H$19</f>
        <v>0</v>
      </c>
      <c r="I318" s="56" t="n">
        <f aca="false">IF(G318&lt;&gt;0,H318/G318,IF(H318&lt;&gt;0,"&gt;100%",0))</f>
        <v>0</v>
      </c>
      <c r="J318" s="57" t="n">
        <f aca="false">IF(E318&lt;&gt;0,H318/E318,IF(H318&lt;&gt;0,"&gt;100%",0))</f>
        <v>0</v>
      </c>
      <c r="K318" s="57" t="n">
        <f aca="false">IF(F318&lt;&gt;0,H318/F318,IF(H318&lt;&gt;0,"&gt;100%",0))</f>
        <v>0</v>
      </c>
      <c r="L318" s="55" t="n">
        <f aca="false">H318-G318</f>
        <v>0</v>
      </c>
      <c r="M318" s="7" t="str">
        <f aca="false">IF(G318&gt;0,"да","нет")</f>
        <v>нет</v>
      </c>
      <c r="N318" s="7" t="str">
        <f aca="false">IF(I318&lt;100%,"да","нет")</f>
        <v>да</v>
      </c>
      <c r="O318" s="7" t="str">
        <f aca="false">IF(I318&gt;120%,"да","нет")</f>
        <v>нет</v>
      </c>
      <c r="P318" s="50" t="s">
        <v>52</v>
      </c>
      <c r="Q318" s="7"/>
      <c r="R318" s="7"/>
      <c r="S318" s="7"/>
      <c r="T318" s="7"/>
      <c r="U318" s="7"/>
      <c r="V318" s="7"/>
      <c r="W318" s="7"/>
      <c r="X318" s="7"/>
      <c r="Y318" s="7"/>
      <c r="Z318" s="51" t="s">
        <v>52</v>
      </c>
      <c r="AA318" s="7" t="str">
        <f aca="false">IF(U318&gt;0,"да","нет")</f>
        <v>нет</v>
      </c>
      <c r="AB318" s="7" t="str">
        <f aca="false">IF(W318&lt;100%,"да","нет")</f>
        <v>да</v>
      </c>
      <c r="AC318" s="7" t="str">
        <f aca="false">IF(W318&gt;105%,"да","нет")</f>
        <v>нет</v>
      </c>
    </row>
    <row r="319" customFormat="false" ht="15.75" hidden="false" customHeight="false" outlineLevel="0" collapsed="false">
      <c r="A319" s="7"/>
      <c r="B319" s="52"/>
      <c r="C319" s="53"/>
      <c r="D319" s="91" t="s">
        <v>22</v>
      </c>
      <c r="E319" s="84" t="n">
        <f aca="false">'[4]Факт по месяцам'!D319</f>
        <v>5.9</v>
      </c>
      <c r="F319" s="84" t="n">
        <f aca="false">[4]План!M6</f>
        <v>202</v>
      </c>
      <c r="G319" s="63" t="n">
        <f aca="false">'[5]прибыль унит пр'!$F$19</f>
        <v>202</v>
      </c>
      <c r="H319" s="63" t="n">
        <f aca="false">'[5]прибыль унит пр'!$H$19</f>
        <v>65.9</v>
      </c>
      <c r="I319" s="56" t="n">
        <f aca="false">IF(G319&lt;&gt;0,H319/G319,IF(H319&lt;&gt;0,"&gt;100%",0))</f>
        <v>0.326237623762376</v>
      </c>
      <c r="J319" s="57" t="n">
        <f aca="false">IF(E319&lt;&gt;0,H319/E319,IF(H319&lt;&gt;0,"&gt;100%",0))</f>
        <v>11.1694915254237</v>
      </c>
      <c r="K319" s="57" t="n">
        <f aca="false">IF(F319&lt;&gt;0,H319/F319,IF(H319&lt;&gt;0,"&gt;100%",0))</f>
        <v>0.326237623762376</v>
      </c>
      <c r="L319" s="55" t="n">
        <f aca="false">H319-G319</f>
        <v>-136.1</v>
      </c>
      <c r="M319" s="7" t="str">
        <f aca="false">IF(G319&gt;0,"да","нет")</f>
        <v>да</v>
      </c>
      <c r="N319" s="7" t="str">
        <f aca="false">IF(I319&lt;100%,"да","нет")</f>
        <v>да</v>
      </c>
      <c r="O319" s="7" t="str">
        <f aca="false">IF(I319&gt;120%,"да","нет")</f>
        <v>нет</v>
      </c>
      <c r="P319" s="50" t="s">
        <v>52</v>
      </c>
      <c r="Q319" s="7"/>
      <c r="R319" s="7"/>
      <c r="S319" s="7"/>
      <c r="T319" s="7"/>
      <c r="U319" s="7"/>
      <c r="V319" s="7"/>
      <c r="W319" s="7"/>
      <c r="X319" s="7"/>
      <c r="Y319" s="7"/>
      <c r="Z319" s="51" t="s">
        <v>52</v>
      </c>
      <c r="AA319" s="7" t="str">
        <f aca="false">IF(U319&gt;0,"да","нет")</f>
        <v>нет</v>
      </c>
      <c r="AB319" s="7" t="str">
        <f aca="false">IF(W319&lt;100%,"да","нет")</f>
        <v>да</v>
      </c>
      <c r="AC319" s="7" t="str">
        <f aca="false">IF(W319&gt;105%,"да","нет")</f>
        <v>нет</v>
      </c>
    </row>
    <row r="320" customFormat="false" ht="15.75" hidden="false" customHeight="false" outlineLevel="0" collapsed="false">
      <c r="A320" s="7"/>
      <c r="B320" s="52"/>
      <c r="C320" s="53"/>
      <c r="D320" s="92" t="s">
        <v>23</v>
      </c>
      <c r="E320" s="84" t="n">
        <f aca="false">'[4]Факт по месяцам'!D320</f>
        <v>4363.4</v>
      </c>
      <c r="F320" s="84" t="n">
        <f aca="false">[4]План!M7</f>
        <v>7184.1</v>
      </c>
      <c r="G320" s="63" t="n">
        <f aca="false">'[6]Аренда земли'!$C$19</f>
        <v>5460.6</v>
      </c>
      <c r="H320" s="63" t="n">
        <f aca="false">'[6]Аренда земли'!$E$19</f>
        <v>5473.9</v>
      </c>
      <c r="I320" s="56" t="n">
        <f aca="false">IF(G320&lt;&gt;0,H320/G320,IF(H320&lt;&gt;0,"&gt;100%",0))</f>
        <v>1.00243562978427</v>
      </c>
      <c r="J320" s="57" t="n">
        <f aca="false">IF(E320&lt;&gt;0,H320/E320,IF(H320&lt;&gt;0,"&gt;100%",0))</f>
        <v>1.25450336893248</v>
      </c>
      <c r="K320" s="57" t="n">
        <f aca="false">IF(F320&lt;&gt;0,H320/F320,IF(H320&lt;&gt;0,"&gt;100%",0))</f>
        <v>0.761946520788964</v>
      </c>
      <c r="L320" s="55" t="n">
        <f aca="false">H320-G320</f>
        <v>13.2999999999993</v>
      </c>
      <c r="M320" s="7" t="str">
        <f aca="false">IF(G320&gt;0,"да","нет")</f>
        <v>да</v>
      </c>
      <c r="N320" s="7" t="str">
        <f aca="false">IF(I320&lt;100%,"да","нет")</f>
        <v>нет</v>
      </c>
      <c r="O320" s="7" t="str">
        <f aca="false">IF(I320&gt;120%,"да","нет")</f>
        <v>нет</v>
      </c>
      <c r="P320" s="50" t="s">
        <v>52</v>
      </c>
      <c r="Q320" s="7"/>
      <c r="R320" s="7"/>
      <c r="S320" s="7"/>
      <c r="T320" s="7"/>
      <c r="U320" s="7"/>
      <c r="V320" s="7"/>
      <c r="W320" s="7"/>
      <c r="X320" s="7"/>
      <c r="Y320" s="7"/>
      <c r="Z320" s="51" t="s">
        <v>52</v>
      </c>
      <c r="AA320" s="7" t="str">
        <f aca="false">IF(U320&gt;0,"да","нет")</f>
        <v>нет</v>
      </c>
      <c r="AB320" s="7" t="str">
        <f aca="false">IF(W320&lt;100%,"да","нет")</f>
        <v>да</v>
      </c>
      <c r="AC320" s="7" t="str">
        <f aca="false">IF(W320&gt;105%,"да","нет")</f>
        <v>нет</v>
      </c>
    </row>
    <row r="321" customFormat="false" ht="15.75" hidden="false" customHeight="false" outlineLevel="0" collapsed="false">
      <c r="A321" s="7"/>
      <c r="B321" s="52"/>
      <c r="C321" s="53"/>
      <c r="D321" s="64" t="s">
        <v>24</v>
      </c>
      <c r="E321" s="84" t="n">
        <f aca="false">'[4]Факт по месяцам'!D321</f>
        <v>2792.6</v>
      </c>
      <c r="F321" s="84" t="n">
        <f aca="false">[4]План!M14</f>
        <v>4075</v>
      </c>
      <c r="G321" s="63" t="n">
        <f aca="false">'[6]Аренда земли'!$F$19</f>
        <v>3138.2</v>
      </c>
      <c r="H321" s="63" t="n">
        <f aca="false">'[6]Аренда земли'!$H$19</f>
        <v>3233.6</v>
      </c>
      <c r="I321" s="56" t="n">
        <f aca="false">IF(G321&lt;&gt;0,H321/G321,IF(H321&lt;&gt;0,"&gt;100%",0))</f>
        <v>1.03039959212287</v>
      </c>
      <c r="J321" s="57" t="n">
        <f aca="false">IF(E321&lt;&gt;0,H321/E321,IF(H321&lt;&gt;0,"&gt;100%",0))</f>
        <v>1.15791735300437</v>
      </c>
      <c r="K321" s="57" t="n">
        <f aca="false">IF(F321&lt;&gt;0,H321/F321,IF(H321&lt;&gt;0,"&gt;100%",0))</f>
        <v>0.793521472392638</v>
      </c>
      <c r="L321" s="55" t="n">
        <f aca="false">H321-G321</f>
        <v>95.4000000000001</v>
      </c>
      <c r="M321" s="7"/>
      <c r="N321" s="7"/>
      <c r="O321" s="7"/>
      <c r="P321" s="50" t="s">
        <v>52</v>
      </c>
      <c r="Q321" s="7"/>
      <c r="R321" s="7"/>
      <c r="S321" s="7"/>
      <c r="T321" s="7"/>
      <c r="U321" s="7"/>
      <c r="V321" s="7"/>
      <c r="W321" s="7"/>
      <c r="X321" s="7"/>
      <c r="Y321" s="7"/>
      <c r="Z321" s="51" t="s">
        <v>52</v>
      </c>
      <c r="AA321" s="7" t="str">
        <f aca="false">IF(U321&gt;0,"да","нет")</f>
        <v>нет</v>
      </c>
      <c r="AB321" s="7" t="str">
        <f aca="false">IF(W321&lt;100%,"да","нет")</f>
        <v>да</v>
      </c>
      <c r="AC321" s="7" t="str">
        <f aca="false">IF(W321&gt;105%,"да","нет")</f>
        <v>нет</v>
      </c>
    </row>
    <row r="322" customFormat="false" ht="15.75" hidden="false" customHeight="false" outlineLevel="0" collapsed="false">
      <c r="A322" s="7"/>
      <c r="B322" s="52"/>
      <c r="C322" s="53"/>
      <c r="D322" s="64" t="s">
        <v>25</v>
      </c>
      <c r="E322" s="84" t="n">
        <f aca="false">'[4]Факт по месяцам'!D322</f>
        <v>1570.8</v>
      </c>
      <c r="F322" s="84" t="n">
        <f aca="false">[4]План!M15</f>
        <v>3109.1</v>
      </c>
      <c r="G322" s="63" t="n">
        <f aca="false">'[6]Аренда земли'!$M$19</f>
        <v>2322.4</v>
      </c>
      <c r="H322" s="63" t="n">
        <f aca="false">'[6]Аренда земли'!$O$19</f>
        <v>2240.3</v>
      </c>
      <c r="I322" s="56" t="n">
        <f aca="false">IF(G322&lt;&gt;0,H322/G322,IF(H322&lt;&gt;0,"&gt;100%",0))</f>
        <v>0.964648639338615</v>
      </c>
      <c r="J322" s="57" t="n">
        <f aca="false">IF(E322&lt;&gt;0,H322/E322,IF(H322&lt;&gt;0,"&gt;100%",0))</f>
        <v>1.42621594092182</v>
      </c>
      <c r="K322" s="57" t="n">
        <f aca="false">IF(F322&lt;&gt;0,H322/F322,IF(H322&lt;&gt;0,"&gt;100%",0))</f>
        <v>0.720562220578302</v>
      </c>
      <c r="L322" s="55" t="n">
        <f aca="false">H322-G322</f>
        <v>-82.0999999999999</v>
      </c>
      <c r="M322" s="7"/>
      <c r="N322" s="7"/>
      <c r="O322" s="7"/>
      <c r="P322" s="50" t="s">
        <v>52</v>
      </c>
      <c r="Q322" s="7"/>
      <c r="R322" s="7"/>
      <c r="S322" s="7"/>
      <c r="T322" s="7"/>
      <c r="U322" s="7"/>
      <c r="V322" s="7"/>
      <c r="W322" s="7"/>
      <c r="X322" s="7"/>
      <c r="Y322" s="7"/>
      <c r="Z322" s="51" t="s">
        <v>53</v>
      </c>
      <c r="AA322" s="7" t="str">
        <f aca="false">IF(U322&gt;0,"да","нет")</f>
        <v>нет</v>
      </c>
      <c r="AB322" s="7" t="str">
        <f aca="false">IF(W322&lt;100%,"да","нет")</f>
        <v>да</v>
      </c>
      <c r="AC322" s="7" t="str">
        <f aca="false">IF(W322&gt;105%,"да","нет")</f>
        <v>нет</v>
      </c>
    </row>
    <row r="323" customFormat="false" ht="15.75" hidden="false" customHeight="false" outlineLevel="0" collapsed="false">
      <c r="A323" s="7"/>
      <c r="B323" s="52"/>
      <c r="C323" s="53"/>
      <c r="D323" s="64" t="s">
        <v>26</v>
      </c>
      <c r="E323" s="84" t="n">
        <f aca="false">'[4]Факт по месяцам'!D323</f>
        <v>0</v>
      </c>
      <c r="F323" s="84" t="n">
        <f aca="false">[4]План!M16</f>
        <v>0</v>
      </c>
      <c r="G323" s="63" t="n">
        <f aca="false">'[6]Аренда земли'!$T$19</f>
        <v>0</v>
      </c>
      <c r="H323" s="63" t="n">
        <f aca="false">'[6]Аренда земли'!$V$19</f>
        <v>0</v>
      </c>
      <c r="I323" s="56" t="n">
        <f aca="false">IF(G323&lt;&gt;0,H323/G323,IF(H323&lt;&gt;0,"&gt;100%",0))</f>
        <v>0</v>
      </c>
      <c r="J323" s="57" t="n">
        <f aca="false">IF(E323&lt;&gt;0,H323/E323,IF(H323&lt;&gt;0,"&gt;100%",0))</f>
        <v>0</v>
      </c>
      <c r="K323" s="57" t="n">
        <f aca="false">IF(F323&lt;&gt;0,H323/F323,IF(H323&lt;&gt;0,"&gt;100%",0))</f>
        <v>0</v>
      </c>
      <c r="L323" s="55" t="n">
        <f aca="false">H323-G323</f>
        <v>0</v>
      </c>
      <c r="M323" s="7"/>
      <c r="N323" s="7"/>
      <c r="O323" s="7"/>
      <c r="P323" s="50"/>
      <c r="Q323" s="7"/>
      <c r="R323" s="7"/>
      <c r="S323" s="7"/>
      <c r="T323" s="7"/>
      <c r="U323" s="7"/>
      <c r="V323" s="7"/>
      <c r="W323" s="7"/>
      <c r="X323" s="7"/>
      <c r="Y323" s="7"/>
      <c r="Z323" s="51" t="s">
        <v>53</v>
      </c>
      <c r="AA323" s="7" t="str">
        <f aca="false">IF(U323&gt;0,"да","нет")</f>
        <v>нет</v>
      </c>
      <c r="AB323" s="7" t="str">
        <f aca="false">IF(W323&lt;100%,"да","нет")</f>
        <v>да</v>
      </c>
      <c r="AC323" s="7" t="str">
        <f aca="false">IF(W323&gt;105%,"да","нет")</f>
        <v>нет</v>
      </c>
    </row>
    <row r="324" customFormat="false" ht="15.75" hidden="false" customHeight="false" outlineLevel="0" collapsed="false">
      <c r="A324" s="7"/>
      <c r="B324" s="52"/>
      <c r="C324" s="53"/>
      <c r="D324" s="92" t="s">
        <v>27</v>
      </c>
      <c r="E324" s="86" t="n">
        <f aca="false">'[4]Факт по месяцам'!D324</f>
        <v>840.5</v>
      </c>
      <c r="F324" s="86" t="n">
        <f aca="false">[4]План!M8</f>
        <v>852.5</v>
      </c>
      <c r="G324" s="94" t="n">
        <f aca="false">'[5]аренда имущ'!$F$19</f>
        <v>609.9</v>
      </c>
      <c r="H324" s="94" t="n">
        <f aca="false">'[5]аренда имущ'!$H$19</f>
        <v>366.3</v>
      </c>
      <c r="I324" s="67" t="n">
        <f aca="false">IF(G324&lt;&gt;0,H324/G324,IF(H324&lt;&gt;0,"&gt;100%",0))</f>
        <v>0.600590260698475</v>
      </c>
      <c r="J324" s="68" t="n">
        <f aca="false">IF(E324&lt;&gt;0,H324/E324,IF(H324&lt;&gt;0,"&gt;100%",0))</f>
        <v>0.435812016656752</v>
      </c>
      <c r="K324" s="68" t="n">
        <f aca="false">IF(F324&lt;&gt;0,H324/F324,IF(H324&lt;&gt;0,"&gt;100%",0))</f>
        <v>0.429677419354839</v>
      </c>
      <c r="L324" s="65" t="n">
        <f aca="false">H324-G324</f>
        <v>-243.6</v>
      </c>
      <c r="M324" s="7" t="str">
        <f aca="false">IF(G324&gt;0,"да","нет")</f>
        <v>да</v>
      </c>
      <c r="N324" s="7" t="str">
        <f aca="false">IF(I324&lt;100%,"да","нет")</f>
        <v>да</v>
      </c>
      <c r="O324" s="7" t="str">
        <f aca="false">IF(I324&gt;120%,"да","нет")</f>
        <v>нет</v>
      </c>
      <c r="P324" s="50" t="s">
        <v>52</v>
      </c>
      <c r="Q324" s="7"/>
      <c r="R324" s="7"/>
      <c r="S324" s="7"/>
      <c r="T324" s="7"/>
      <c r="U324" s="7"/>
      <c r="V324" s="7"/>
      <c r="W324" s="7"/>
      <c r="X324" s="7"/>
      <c r="Y324" s="7"/>
      <c r="Z324" s="51" t="s">
        <v>53</v>
      </c>
      <c r="AA324" s="7" t="str">
        <f aca="false">IF(U324&gt;0,"да","нет")</f>
        <v>нет</v>
      </c>
      <c r="AB324" s="7" t="str">
        <f aca="false">IF(W324&lt;100%,"да","нет")</f>
        <v>да</v>
      </c>
      <c r="AC324" s="7" t="str">
        <f aca="false">IF(W324&gt;105%,"да","нет")</f>
        <v>нет</v>
      </c>
    </row>
    <row r="325" customFormat="false" ht="24.75" hidden="false" customHeight="false" outlineLevel="0" collapsed="false">
      <c r="A325" s="7"/>
      <c r="B325" s="52"/>
      <c r="C325" s="53"/>
      <c r="D325" s="69" t="s">
        <v>28</v>
      </c>
      <c r="E325" s="87" t="n">
        <f aca="false">'[4]Факт по месяцам'!D325</f>
        <v>0</v>
      </c>
      <c r="F325" s="87" t="n">
        <f aca="false">SUM(F326:F327)</f>
        <v>0</v>
      </c>
      <c r="G325" s="71" t="n">
        <f aca="false">SUM(G326:G327)</f>
        <v>0</v>
      </c>
      <c r="H325" s="71" t="n">
        <f aca="false">SUM(H326:H327)</f>
        <v>0</v>
      </c>
      <c r="I325" s="72" t="n">
        <f aca="false">IF(G325&lt;&gt;0,H325/G325,IF(H325&lt;&gt;0,"&gt;100%",0))</f>
        <v>0</v>
      </c>
      <c r="J325" s="73" t="n">
        <f aca="false">IF(E325&lt;&gt;0,H325/E325,IF(H325&lt;&gt;0,"&gt;100%",0))</f>
        <v>0</v>
      </c>
      <c r="K325" s="73" t="n">
        <f aca="false">IF(F325&lt;&gt;0,H325/F325,IF(H325&lt;&gt;0,"&gt;100%",0))</f>
        <v>0</v>
      </c>
      <c r="L325" s="71" t="n">
        <f aca="false">SUM(L326:L327)</f>
        <v>0</v>
      </c>
      <c r="M325" s="7" t="str">
        <f aca="false">IF(G325&gt;0,"да","нет")</f>
        <v>нет</v>
      </c>
      <c r="N325" s="7" t="str">
        <f aca="false">IF(I325&lt;100%,"да","нет")</f>
        <v>да</v>
      </c>
      <c r="O325" s="7" t="str">
        <f aca="false">IF(I325&gt;120%,"да","нет")</f>
        <v>нет</v>
      </c>
      <c r="P325" s="50" t="s">
        <v>52</v>
      </c>
      <c r="Q325" s="7"/>
      <c r="R325" s="7"/>
      <c r="S325" s="7"/>
      <c r="T325" s="7"/>
      <c r="U325" s="7"/>
      <c r="V325" s="7"/>
      <c r="W325" s="7"/>
      <c r="X325" s="7"/>
      <c r="Y325" s="7"/>
      <c r="Z325" s="51" t="s">
        <v>53</v>
      </c>
      <c r="AA325" s="7" t="str">
        <f aca="false">IF(U325&gt;0,"да","нет")</f>
        <v>нет</v>
      </c>
      <c r="AB325" s="7" t="str">
        <f aca="false">IF(W325&lt;100%,"да","нет")</f>
        <v>да</v>
      </c>
      <c r="AC325" s="7" t="str">
        <f aca="false">IF(W325&gt;105%,"да","нет")</f>
        <v>нет</v>
      </c>
    </row>
    <row r="326" customFormat="false" ht="15.75" hidden="false" customHeight="false" outlineLevel="0" collapsed="false">
      <c r="A326" s="7"/>
      <c r="B326" s="52"/>
      <c r="C326" s="53"/>
      <c r="D326" s="91" t="s">
        <v>29</v>
      </c>
      <c r="E326" s="84" t="n">
        <f aca="false">'[4]Факт по месяцам'!D326</f>
        <v>0</v>
      </c>
      <c r="F326" s="84" t="n">
        <f aca="false">[4]План!M9</f>
        <v>0</v>
      </c>
      <c r="G326" s="74" t="n">
        <f aca="false">'[5]продажа акций'!$F$19</f>
        <v>0</v>
      </c>
      <c r="H326" s="74" t="n">
        <f aca="false">'[5]продажа акций'!$J$19</f>
        <v>0</v>
      </c>
      <c r="I326" s="56" t="n">
        <f aca="false">IF(G326&lt;&gt;0,H326/G326,IF(H326&lt;&gt;0,"&gt;100%",0))</f>
        <v>0</v>
      </c>
      <c r="J326" s="57" t="n">
        <f aca="false">IF(E326&lt;&gt;0,H326/E326,IF(H326&lt;&gt;0,"&gt;100%",0))</f>
        <v>0</v>
      </c>
      <c r="K326" s="57" t="n">
        <f aca="false">IF(F326&lt;&gt;0,H326/F326,IF(H326&lt;&gt;0,"&gt;100%",0))</f>
        <v>0</v>
      </c>
      <c r="L326" s="75" t="n">
        <f aca="false">H326-G326</f>
        <v>0</v>
      </c>
      <c r="M326" s="7" t="str">
        <f aca="false">IF(G326&gt;0,"да","нет")</f>
        <v>нет</v>
      </c>
      <c r="N326" s="7" t="str">
        <f aca="false">IF(I326&lt;100%,"да","нет")</f>
        <v>да</v>
      </c>
      <c r="O326" s="7" t="str">
        <f aca="false">IF(I326&gt;120%,"да","нет")</f>
        <v>нет</v>
      </c>
      <c r="P326" s="50" t="s">
        <v>52</v>
      </c>
      <c r="Q326" s="7"/>
      <c r="R326" s="7"/>
      <c r="S326" s="7"/>
      <c r="T326" s="7"/>
      <c r="U326" s="7"/>
      <c r="V326" s="7"/>
      <c r="W326" s="7"/>
      <c r="X326" s="7"/>
      <c r="Y326" s="7"/>
      <c r="Z326" s="51" t="s">
        <v>53</v>
      </c>
      <c r="AA326" s="7" t="str">
        <f aca="false">IF(U326&gt;0,"да","нет")</f>
        <v>нет</v>
      </c>
      <c r="AB326" s="7" t="str">
        <f aca="false">IF(W326&lt;100%,"да","нет")</f>
        <v>да</v>
      </c>
      <c r="AC326" s="7" t="str">
        <f aca="false">IF(W326&gt;105%,"да","нет")</f>
        <v>нет</v>
      </c>
    </row>
    <row r="327" customFormat="false" ht="15.75" hidden="false" customHeight="false" outlineLevel="0" collapsed="false">
      <c r="A327" s="7"/>
      <c r="B327" s="52"/>
      <c r="C327" s="53"/>
      <c r="D327" s="93"/>
      <c r="E327" s="86"/>
      <c r="F327" s="88"/>
      <c r="G327" s="66"/>
      <c r="H327" s="66"/>
      <c r="I327" s="67"/>
      <c r="J327" s="68"/>
      <c r="K327" s="68"/>
      <c r="L327" s="66"/>
      <c r="M327" s="7"/>
      <c r="N327" s="7"/>
      <c r="O327" s="7"/>
      <c r="P327" s="50"/>
      <c r="Q327" s="7"/>
      <c r="R327" s="7"/>
      <c r="S327" s="7"/>
      <c r="T327" s="7"/>
      <c r="U327" s="7"/>
      <c r="V327" s="7"/>
      <c r="W327" s="7"/>
      <c r="X327" s="7"/>
      <c r="Y327" s="7"/>
      <c r="Z327" s="51" t="s">
        <v>53</v>
      </c>
      <c r="AA327" s="7" t="str">
        <f aca="false">IF(U327&gt;0,"да","нет")</f>
        <v>нет</v>
      </c>
      <c r="AB327" s="7" t="str">
        <f aca="false">IF(W327&lt;100%,"да","нет")</f>
        <v>да</v>
      </c>
      <c r="AC327" s="7" t="str">
        <f aca="false">IF(W327&gt;105%,"да","нет")</f>
        <v>нет</v>
      </c>
    </row>
    <row r="328" s="83" customFormat="true" ht="15.75" hidden="false" customHeight="false" outlineLevel="0" collapsed="false">
      <c r="A328" s="77"/>
      <c r="B328" s="78"/>
      <c r="C328" s="25"/>
      <c r="D328" s="79" t="s">
        <v>30</v>
      </c>
      <c r="E328" s="80" t="n">
        <f aca="false">'[4]Факт по месяцам'!D328</f>
        <v>7817.6</v>
      </c>
      <c r="F328" s="80" t="n">
        <f aca="false">F315+F325</f>
        <v>9244.3</v>
      </c>
      <c r="G328" s="80" t="n">
        <f aca="false">G315+G325</f>
        <v>6855.4</v>
      </c>
      <c r="H328" s="80" t="n">
        <f aca="false">H315+H325</f>
        <v>6041.7</v>
      </c>
      <c r="I328" s="81" t="n">
        <f aca="false">IF(G328&lt;&gt;0,H328/G328,IF(H328&lt;&gt;0,"&gt;100%",0))</f>
        <v>0.881305248417306</v>
      </c>
      <c r="J328" s="81" t="n">
        <f aca="false">IF(E328&lt;&gt;0,H328/E328,IF(H328&lt;&gt;0,"&gt;100%",0))</f>
        <v>0.772833094555874</v>
      </c>
      <c r="K328" s="81" t="n">
        <f aca="false">IF(F328&lt;&gt;0,H328/F328,IF(H328&lt;&gt;0,"&gt;100%",0))</f>
        <v>0.653559490713196</v>
      </c>
      <c r="L328" s="82" t="n">
        <f aca="false">L315+L325</f>
        <v>-813.700000000001</v>
      </c>
      <c r="M328" s="7" t="str">
        <f aca="false">IF(G328&gt;0,"да","нет")</f>
        <v>да</v>
      </c>
      <c r="N328" s="7" t="str">
        <f aca="false">IF(I328&lt;100%,"да","нет")</f>
        <v>да</v>
      </c>
      <c r="O328" s="7" t="str">
        <f aca="false">IF(I328&gt;120%,"да","нет")</f>
        <v>нет</v>
      </c>
      <c r="P328" s="50" t="s">
        <v>52</v>
      </c>
      <c r="Q328" s="7" t="str">
        <f aca="false">IF(I328&lt;200%,"да","нет")</f>
        <v>да</v>
      </c>
      <c r="R328" s="77"/>
      <c r="S328" s="77"/>
      <c r="T328" s="77"/>
      <c r="U328" s="77"/>
      <c r="V328" s="77"/>
      <c r="W328" s="77"/>
      <c r="X328" s="77"/>
      <c r="Y328" s="77"/>
      <c r="Z328" s="51" t="s">
        <v>53</v>
      </c>
      <c r="AA328" s="7" t="str">
        <f aca="false">IF(U328&gt;0,"да","нет")</f>
        <v>нет</v>
      </c>
      <c r="AB328" s="7" t="str">
        <f aca="false">IF(W328&lt;100%,"да","нет")</f>
        <v>да</v>
      </c>
      <c r="AC328" s="7" t="str">
        <f aca="false">IF(W328&gt;105%,"да","нет")</f>
        <v>нет</v>
      </c>
    </row>
    <row r="329" s="31" customFormat="true" ht="24.75" hidden="false" customHeight="false" outlineLevel="0" collapsed="false">
      <c r="A329" s="42"/>
      <c r="B329" s="43" t="n">
        <v>24</v>
      </c>
      <c r="C329" s="44" t="s">
        <v>53</v>
      </c>
      <c r="D329" s="45" t="s">
        <v>18</v>
      </c>
      <c r="E329" s="46" t="n">
        <f aca="false">'[4]Факт по месяцам'!D329</f>
        <v>22702.8</v>
      </c>
      <c r="F329" s="46" t="n">
        <f aca="false">SUM(F330:F334)+F338</f>
        <v>34508.9</v>
      </c>
      <c r="G329" s="46" t="n">
        <f aca="false">SUM(G330:G334)+G338</f>
        <v>21170.6</v>
      </c>
      <c r="H329" s="46" t="n">
        <f aca="false">SUM(H330:H334)+H338</f>
        <v>37508.3</v>
      </c>
      <c r="I329" s="47" t="n">
        <f aca="false">IF(G329&lt;&gt;0,H329/G329,IF(H329&lt;&gt;0,"&gt;100%",0))</f>
        <v>1.77171643694558</v>
      </c>
      <c r="J329" s="48" t="n">
        <f aca="false">IF(E329&lt;&gt;0,H329/E329,IF(H329&lt;&gt;0,"&gt;100%",0))</f>
        <v>1.65214422890569</v>
      </c>
      <c r="K329" s="48" t="n">
        <f aca="false">IF(F329&lt;&gt;0,H329/F329,IF(H329&lt;&gt;0,"&gt;100%",0))</f>
        <v>1.08691670844333</v>
      </c>
      <c r="L329" s="46" t="n">
        <f aca="false">SUM(L330:L334)+L338</f>
        <v>16337.7</v>
      </c>
      <c r="M329" s="7" t="str">
        <f aca="false">IF(G329&gt;0,"да","нет")</f>
        <v>да</v>
      </c>
      <c r="N329" s="7" t="str">
        <f aca="false">IF(I329&lt;100%,"да","нет")</f>
        <v>нет</v>
      </c>
      <c r="O329" s="7" t="str">
        <f aca="false">IF(I329&gt;120%,"да","нет")</f>
        <v>да</v>
      </c>
      <c r="P329" s="50" t="s">
        <v>53</v>
      </c>
      <c r="Q329" s="42"/>
      <c r="R329" s="42"/>
      <c r="S329" s="42"/>
      <c r="T329" s="42"/>
      <c r="U329" s="42"/>
      <c r="V329" s="42"/>
      <c r="W329" s="42"/>
      <c r="X329" s="42"/>
      <c r="Y329" s="42"/>
      <c r="Z329" s="51" t="s">
        <v>53</v>
      </c>
      <c r="AA329" s="7" t="str">
        <f aca="false">IF(U329&gt;0,"да","нет")</f>
        <v>нет</v>
      </c>
      <c r="AB329" s="7" t="str">
        <f aca="false">IF(W329&lt;100%,"да","нет")</f>
        <v>да</v>
      </c>
      <c r="AC329" s="7" t="str">
        <f aca="false">IF(W329&gt;105%,"да","нет")</f>
        <v>нет</v>
      </c>
    </row>
    <row r="330" customFormat="false" ht="15.75" hidden="false" customHeight="false" outlineLevel="0" collapsed="false">
      <c r="A330" s="7"/>
      <c r="B330" s="52"/>
      <c r="C330" s="53"/>
      <c r="D330" s="90" t="s">
        <v>19</v>
      </c>
      <c r="E330" s="84" t="n">
        <f aca="false">'[4]Факт по месяцам'!D330</f>
        <v>2638.8</v>
      </c>
      <c r="F330" s="84" t="n">
        <f aca="false">[4]План!N3</f>
        <v>0</v>
      </c>
      <c r="G330" s="55" t="n">
        <f aca="false">'[5]продажа имущества'!$F$20</f>
        <v>0</v>
      </c>
      <c r="H330" s="55" t="n">
        <f aca="false">'[5]продажа имущества'!$H$20</f>
        <v>2836.2</v>
      </c>
      <c r="I330" s="56" t="str">
        <f aca="false">IF(G330&lt;&gt;0,H330/G330,IF(H330&lt;&gt;0,"&gt;100%",0))</f>
        <v>&gt;100%</v>
      </c>
      <c r="J330" s="57" t="n">
        <f aca="false">IF(E330&lt;&gt;0,H330/E330,IF(H330&lt;&gt;0,"&gt;100%",0))</f>
        <v>1.07480673033197</v>
      </c>
      <c r="K330" s="57" t="str">
        <f aca="false">IF(F330&lt;&gt;0,H330/F330,IF(H330&lt;&gt;0,"&gt;100%",0))</f>
        <v>&gt;100%</v>
      </c>
      <c r="L330" s="55" t="n">
        <f aca="false">H330-G330</f>
        <v>2836.2</v>
      </c>
      <c r="M330" s="7" t="str">
        <f aca="false">IF(G330&gt;0,"да","нет")</f>
        <v>нет</v>
      </c>
      <c r="N330" s="7" t="str">
        <f aca="false">IF(I330&lt;100%,"да","нет")</f>
        <v>нет</v>
      </c>
      <c r="O330" s="7" t="str">
        <f aca="false">IF(I330&gt;120%,"да","нет")</f>
        <v>да</v>
      </c>
      <c r="P330" s="50" t="s">
        <v>53</v>
      </c>
      <c r="Q330" s="7"/>
      <c r="R330" s="7"/>
      <c r="S330" s="7"/>
      <c r="T330" s="7"/>
      <c r="U330" s="7"/>
      <c r="V330" s="7"/>
      <c r="W330" s="7"/>
      <c r="X330" s="7"/>
      <c r="Y330" s="7"/>
      <c r="Z330" s="51" t="s">
        <v>53</v>
      </c>
      <c r="AA330" s="7" t="str">
        <f aca="false">IF(U330&gt;0,"да","нет")</f>
        <v>нет</v>
      </c>
      <c r="AB330" s="7" t="str">
        <f aca="false">IF(W330&lt;100%,"да","нет")</f>
        <v>да</v>
      </c>
      <c r="AC330" s="7" t="str">
        <f aca="false">IF(W330&gt;105%,"да","нет")</f>
        <v>нет</v>
      </c>
    </row>
    <row r="331" customFormat="false" ht="15.75" hidden="false" customHeight="false" outlineLevel="0" collapsed="false">
      <c r="A331" s="7"/>
      <c r="B331" s="52"/>
      <c r="C331" s="53"/>
      <c r="D331" s="58" t="s">
        <v>20</v>
      </c>
      <c r="E331" s="85" t="n">
        <f aca="false">'[4]Факт по месяцам'!D331</f>
        <v>4994.5</v>
      </c>
      <c r="F331" s="85" t="n">
        <f aca="false">[4]План!N10</f>
        <v>5624.4</v>
      </c>
      <c r="G331" s="59" t="n">
        <f aca="false">'[5]продажа земли'!$F$20</f>
        <v>145.8</v>
      </c>
      <c r="H331" s="59" t="n">
        <f aca="false">'[5]продажа земли'!$N$20</f>
        <v>10340.3</v>
      </c>
      <c r="I331" s="56" t="n">
        <f aca="false">IF(G331&lt;&gt;0,H331/G331,IF(H331&lt;&gt;0,"&gt;100%",0))</f>
        <v>70.9211248285322</v>
      </c>
      <c r="J331" s="57" t="n">
        <f aca="false">IF(E331&lt;&gt;0,H331/E331,IF(H331&lt;&gt;0,"&gt;100%",0))</f>
        <v>2.07033737110822</v>
      </c>
      <c r="K331" s="57" t="n">
        <f aca="false">IF(F331&lt;&gt;0,H331/F331,IF(H331&lt;&gt;0,"&gt;100%",0))</f>
        <v>1.8384716591992</v>
      </c>
      <c r="L331" s="55" t="n">
        <f aca="false">H331-G331</f>
        <v>10194.5</v>
      </c>
      <c r="M331" s="7" t="str">
        <f aca="false">IF(G331&gt;0,"да","нет")</f>
        <v>да</v>
      </c>
      <c r="N331" s="7" t="str">
        <f aca="false">IF(I331&lt;100%,"да","нет")</f>
        <v>нет</v>
      </c>
      <c r="O331" s="7" t="str">
        <f aca="false">IF(I331&gt;120%,"да","нет")</f>
        <v>да</v>
      </c>
      <c r="P331" s="50" t="s">
        <v>53</v>
      </c>
      <c r="Q331" s="7"/>
      <c r="R331" s="7"/>
      <c r="S331" s="7"/>
      <c r="T331" s="7"/>
      <c r="U331" s="7"/>
      <c r="V331" s="7"/>
      <c r="W331" s="7"/>
      <c r="X331" s="7"/>
      <c r="Y331" s="7"/>
      <c r="Z331" s="51" t="s">
        <v>53</v>
      </c>
      <c r="AA331" s="7" t="str">
        <f aca="false">IF(U331&gt;0,"да","нет")</f>
        <v>нет</v>
      </c>
      <c r="AB331" s="7" t="str">
        <f aca="false">IF(W331&lt;100%,"да","нет")</f>
        <v>да</v>
      </c>
      <c r="AC331" s="7" t="str">
        <f aca="false">IF(W331&gt;105%,"да","нет")</f>
        <v>нет</v>
      </c>
    </row>
    <row r="332" customFormat="false" ht="15.75" hidden="false" customHeight="false" outlineLevel="0" collapsed="false">
      <c r="A332" s="7"/>
      <c r="B332" s="52"/>
      <c r="C332" s="53"/>
      <c r="D332" s="91" t="s">
        <v>21</v>
      </c>
      <c r="E332" s="85" t="n">
        <f aca="false">'[4]Факт по месяцам'!D332</f>
        <v>297.7</v>
      </c>
      <c r="F332" s="85" t="n">
        <f aca="false">[4]План!N5</f>
        <v>320</v>
      </c>
      <c r="G332" s="55" t="n">
        <f aca="false">[5]дивиденды!$F$20</f>
        <v>135</v>
      </c>
      <c r="H332" s="55" t="n">
        <f aca="false">[5]дивиденды!$H$20</f>
        <v>916.5</v>
      </c>
      <c r="I332" s="56" t="n">
        <f aca="false">IF(G332&lt;&gt;0,H332/G332,IF(H332&lt;&gt;0,"&gt;100%",0))</f>
        <v>6.78888888888889</v>
      </c>
      <c r="J332" s="57" t="n">
        <f aca="false">IF(E332&lt;&gt;0,H332/E332,IF(H332&lt;&gt;0,"&gt;100%",0))</f>
        <v>3.07860262008734</v>
      </c>
      <c r="K332" s="57" t="n">
        <f aca="false">IF(F332&lt;&gt;0,H332/F332,IF(H332&lt;&gt;0,"&gt;100%",0))</f>
        <v>2.8640625</v>
      </c>
      <c r="L332" s="55" t="n">
        <f aca="false">H332-G332</f>
        <v>781.5</v>
      </c>
      <c r="M332" s="7" t="str">
        <f aca="false">IF(G332&gt;0,"да","нет")</f>
        <v>да</v>
      </c>
      <c r="N332" s="7" t="str">
        <f aca="false">IF(I332&lt;100%,"да","нет")</f>
        <v>нет</v>
      </c>
      <c r="O332" s="7" t="str">
        <f aca="false">IF(I332&gt;120%,"да","нет")</f>
        <v>да</v>
      </c>
      <c r="P332" s="50" t="s">
        <v>53</v>
      </c>
      <c r="Q332" s="7"/>
      <c r="R332" s="7"/>
      <c r="S332" s="7"/>
      <c r="T332" s="7"/>
      <c r="U332" s="7"/>
      <c r="V332" s="7"/>
      <c r="W332" s="7"/>
      <c r="X332" s="7"/>
      <c r="Y332" s="7"/>
      <c r="Z332" s="51" t="s">
        <v>53</v>
      </c>
      <c r="AA332" s="7" t="str">
        <f aca="false">IF(U332&gt;0,"да","нет")</f>
        <v>нет</v>
      </c>
      <c r="AB332" s="7" t="str">
        <f aca="false">IF(W332&lt;100%,"да","нет")</f>
        <v>да</v>
      </c>
      <c r="AC332" s="7" t="str">
        <f aca="false">IF(W332&gt;105%,"да","нет")</f>
        <v>нет</v>
      </c>
    </row>
    <row r="333" customFormat="false" ht="15.75" hidden="false" customHeight="false" outlineLevel="0" collapsed="false">
      <c r="A333" s="7"/>
      <c r="B333" s="52"/>
      <c r="C333" s="53"/>
      <c r="D333" s="91" t="s">
        <v>22</v>
      </c>
      <c r="E333" s="85" t="n">
        <f aca="false">'[4]Факт по месяцам'!D333</f>
        <v>138.2</v>
      </c>
      <c r="F333" s="85" t="n">
        <f aca="false">[4]План!N6</f>
        <v>175.4</v>
      </c>
      <c r="G333" s="63" t="n">
        <f aca="false">'[5]прибыль унит пр'!$F$20</f>
        <v>155.5</v>
      </c>
      <c r="H333" s="63" t="n">
        <f aca="false">'[5]прибыль унит пр'!$H$20</f>
        <v>148.8</v>
      </c>
      <c r="I333" s="56" t="n">
        <f aca="false">IF(G333&lt;&gt;0,H333/G333,IF(H333&lt;&gt;0,"&gt;100%",0))</f>
        <v>0.956913183279743</v>
      </c>
      <c r="J333" s="57" t="n">
        <f aca="false">IF(E333&lt;&gt;0,H333/E333,IF(H333&lt;&gt;0,"&gt;100%",0))</f>
        <v>1.0767004341534</v>
      </c>
      <c r="K333" s="57" t="n">
        <f aca="false">IF(F333&lt;&gt;0,H333/F333,IF(H333&lt;&gt;0,"&gt;100%",0))</f>
        <v>0.848346636259977</v>
      </c>
      <c r="L333" s="55" t="n">
        <f aca="false">H333-G333</f>
        <v>-6.69999999999999</v>
      </c>
      <c r="M333" s="7" t="str">
        <f aca="false">IF(G333&gt;0,"да","нет")</f>
        <v>да</v>
      </c>
      <c r="N333" s="7" t="str">
        <f aca="false">IF(I333&lt;100%,"да","нет")</f>
        <v>да</v>
      </c>
      <c r="O333" s="7" t="str">
        <f aca="false">IF(I333&gt;120%,"да","нет")</f>
        <v>нет</v>
      </c>
      <c r="P333" s="50" t="s">
        <v>53</v>
      </c>
      <c r="Q333" s="7"/>
      <c r="R333" s="7"/>
      <c r="S333" s="7"/>
      <c r="T333" s="7"/>
      <c r="U333" s="7"/>
      <c r="V333" s="7"/>
      <c r="W333" s="7"/>
      <c r="X333" s="7"/>
      <c r="Y333" s="7"/>
      <c r="Z333" s="51" t="s">
        <v>53</v>
      </c>
      <c r="AA333" s="7" t="str">
        <f aca="false">IF(U333&gt;0,"да","нет")</f>
        <v>нет</v>
      </c>
      <c r="AB333" s="7" t="str">
        <f aca="false">IF(W333&lt;100%,"да","нет")</f>
        <v>да</v>
      </c>
      <c r="AC333" s="7" t="str">
        <f aca="false">IF(W333&gt;105%,"да","нет")</f>
        <v>нет</v>
      </c>
    </row>
    <row r="334" customFormat="false" ht="15.75" hidden="false" customHeight="false" outlineLevel="0" collapsed="false">
      <c r="A334" s="7"/>
      <c r="B334" s="52"/>
      <c r="C334" s="53"/>
      <c r="D334" s="92" t="s">
        <v>23</v>
      </c>
      <c r="E334" s="85" t="n">
        <f aca="false">'[4]Факт по месяцам'!D334</f>
        <v>13223.5</v>
      </c>
      <c r="F334" s="85" t="n">
        <f aca="false">[4]План!N7</f>
        <v>26869.9</v>
      </c>
      <c r="G334" s="63" t="n">
        <f aca="false">'[6]Аренда земли'!$C$20</f>
        <v>19612.7</v>
      </c>
      <c r="H334" s="63" t="n">
        <f aca="false">'[6]Аренда земли'!$E$20</f>
        <v>21015.7</v>
      </c>
      <c r="I334" s="56" t="n">
        <f aca="false">IF(G334&lt;&gt;0,H334/G334,IF(H334&lt;&gt;0,"&gt;100%",0))</f>
        <v>1.07153528071097</v>
      </c>
      <c r="J334" s="57" t="n">
        <f aca="false">IF(E334&lt;&gt;0,H334/E334,IF(H334&lt;&gt;0,"&gt;100%",0))</f>
        <v>1.58926910424623</v>
      </c>
      <c r="K334" s="57" t="n">
        <f aca="false">IF(F334&lt;&gt;0,H334/F334,IF(H334&lt;&gt;0,"&gt;100%",0))</f>
        <v>0.782127957305386</v>
      </c>
      <c r="L334" s="55" t="n">
        <f aca="false">H334-G334</f>
        <v>1403</v>
      </c>
      <c r="M334" s="7" t="str">
        <f aca="false">IF(G334&gt;0,"да","нет")</f>
        <v>да</v>
      </c>
      <c r="N334" s="7" t="str">
        <f aca="false">IF(I334&lt;100%,"да","нет")</f>
        <v>нет</v>
      </c>
      <c r="O334" s="7" t="str">
        <f aca="false">IF(I334&gt;120%,"да","нет")</f>
        <v>нет</v>
      </c>
      <c r="P334" s="50" t="s">
        <v>53</v>
      </c>
      <c r="Q334" s="7"/>
      <c r="R334" s="7"/>
      <c r="S334" s="7"/>
      <c r="T334" s="7"/>
      <c r="U334" s="7"/>
      <c r="V334" s="7"/>
      <c r="W334" s="7"/>
      <c r="X334" s="7"/>
      <c r="Y334" s="7"/>
      <c r="Z334" s="51" t="s">
        <v>53</v>
      </c>
      <c r="AA334" s="7" t="str">
        <f aca="false">IF(U334&gt;0,"да","нет")</f>
        <v>нет</v>
      </c>
      <c r="AB334" s="7" t="str">
        <f aca="false">IF(W334&lt;100%,"да","нет")</f>
        <v>да</v>
      </c>
      <c r="AC334" s="7" t="str">
        <f aca="false">IF(W334&gt;105%,"да","нет")</f>
        <v>нет</v>
      </c>
    </row>
    <row r="335" customFormat="false" ht="15.75" hidden="false" customHeight="false" outlineLevel="0" collapsed="false">
      <c r="A335" s="7"/>
      <c r="B335" s="52"/>
      <c r="C335" s="53"/>
      <c r="D335" s="64" t="s">
        <v>24</v>
      </c>
      <c r="E335" s="85" t="n">
        <f aca="false">'[4]Факт по месяцам'!D335</f>
        <v>13047</v>
      </c>
      <c r="F335" s="85" t="n">
        <f aca="false">[4]План!N14</f>
        <v>26352.3</v>
      </c>
      <c r="G335" s="63" t="n">
        <f aca="false">'[6]Аренда земли'!$F$20</f>
        <v>19248.8</v>
      </c>
      <c r="H335" s="63" t="n">
        <f aca="false">'[6]Аренда земли'!$H$20</f>
        <v>20504.9</v>
      </c>
      <c r="I335" s="56" t="n">
        <f aca="false">IF(G335&lt;&gt;0,H335/G335,IF(H335&lt;&gt;0,"&gt;100%",0))</f>
        <v>1.06525601595944</v>
      </c>
      <c r="J335" s="57" t="n">
        <f aca="false">IF(E335&lt;&gt;0,H335/E335,IF(H335&lt;&gt;0,"&gt;100%",0))</f>
        <v>1.57161799647429</v>
      </c>
      <c r="K335" s="57" t="n">
        <f aca="false">IF(F335&lt;&gt;0,H335/F335,IF(H335&lt;&gt;0,"&gt;100%",0))</f>
        <v>0.778106654827093</v>
      </c>
      <c r="L335" s="55" t="n">
        <f aca="false">H335-G335</f>
        <v>1256.1</v>
      </c>
      <c r="M335" s="7"/>
      <c r="N335" s="7"/>
      <c r="O335" s="7"/>
      <c r="P335" s="50" t="s">
        <v>53</v>
      </c>
      <c r="Q335" s="7"/>
      <c r="R335" s="7"/>
      <c r="S335" s="7"/>
      <c r="T335" s="7"/>
      <c r="U335" s="7"/>
      <c r="V335" s="7"/>
      <c r="W335" s="7"/>
      <c r="X335" s="7"/>
      <c r="Y335" s="7"/>
      <c r="Z335" s="51" t="s">
        <v>53</v>
      </c>
      <c r="AA335" s="7" t="str">
        <f aca="false">IF(U335&gt;0,"да","нет")</f>
        <v>нет</v>
      </c>
      <c r="AB335" s="7" t="str">
        <f aca="false">IF(W335&lt;100%,"да","нет")</f>
        <v>да</v>
      </c>
      <c r="AC335" s="7" t="str">
        <f aca="false">IF(W335&gt;105%,"да","нет")</f>
        <v>нет</v>
      </c>
    </row>
    <row r="336" customFormat="false" ht="15.75" hidden="false" customHeight="false" outlineLevel="0" collapsed="false">
      <c r="A336" s="7"/>
      <c r="B336" s="52"/>
      <c r="C336" s="53"/>
      <c r="D336" s="64" t="s">
        <v>25</v>
      </c>
      <c r="E336" s="85" t="n">
        <f aca="false">'[4]Факт по месяцам'!D336</f>
        <v>176.5</v>
      </c>
      <c r="F336" s="85" t="n">
        <f aca="false">[4]План!N15</f>
        <v>517.6</v>
      </c>
      <c r="G336" s="63" t="n">
        <f aca="false">'[6]Аренда земли'!$M$20</f>
        <v>363.9</v>
      </c>
      <c r="H336" s="63" t="n">
        <f aca="false">'[6]Аренда земли'!$O$20</f>
        <v>510.8</v>
      </c>
      <c r="I336" s="56" t="n">
        <f aca="false">IF(G336&lt;&gt;0,H336/G336,IF(H336&lt;&gt;0,"&gt;100%",0))</f>
        <v>1.40368233031053</v>
      </c>
      <c r="J336" s="57" t="n">
        <f aca="false">IF(E336&lt;&gt;0,H336/E336,IF(H336&lt;&gt;0,"&gt;100%",0))</f>
        <v>2.89405099150142</v>
      </c>
      <c r="K336" s="57" t="n">
        <f aca="false">IF(F336&lt;&gt;0,H336/F336,IF(H336&lt;&gt;0,"&gt;100%",0))</f>
        <v>0.986862442040186</v>
      </c>
      <c r="L336" s="55" t="n">
        <f aca="false">H336-G336</f>
        <v>146.9</v>
      </c>
      <c r="M336" s="7"/>
      <c r="N336" s="7"/>
      <c r="O336" s="7"/>
      <c r="P336" s="50" t="s">
        <v>53</v>
      </c>
      <c r="Q336" s="7"/>
      <c r="R336" s="7"/>
      <c r="S336" s="7"/>
      <c r="T336" s="7"/>
      <c r="U336" s="7"/>
      <c r="V336" s="7"/>
      <c r="W336" s="7"/>
      <c r="X336" s="7"/>
      <c r="Y336" s="7"/>
      <c r="Z336" s="51" t="s">
        <v>53</v>
      </c>
      <c r="AA336" s="7" t="str">
        <f aca="false">IF(U336&gt;0,"да","нет")</f>
        <v>нет</v>
      </c>
      <c r="AB336" s="7" t="str">
        <f aca="false">IF(W336&lt;100%,"да","нет")</f>
        <v>да</v>
      </c>
      <c r="AC336" s="7" t="str">
        <f aca="false">IF(W336&gt;105%,"да","нет")</f>
        <v>нет</v>
      </c>
    </row>
    <row r="337" customFormat="false" ht="15.75" hidden="false" customHeight="false" outlineLevel="0" collapsed="false">
      <c r="A337" s="7"/>
      <c r="B337" s="52"/>
      <c r="C337" s="53"/>
      <c r="D337" s="64" t="s">
        <v>26</v>
      </c>
      <c r="E337" s="85" t="n">
        <f aca="false">'[4]Факт по месяцам'!D337</f>
        <v>0</v>
      </c>
      <c r="F337" s="85" t="n">
        <f aca="false">[4]План!N16</f>
        <v>0</v>
      </c>
      <c r="G337" s="63" t="n">
        <f aca="false">'[6]Аренда земли'!$T$20</f>
        <v>0</v>
      </c>
      <c r="H337" s="63" t="n">
        <f aca="false">'[6]Аренда земли'!$V$20</f>
        <v>0</v>
      </c>
      <c r="I337" s="56" t="n">
        <f aca="false">IF(G337&lt;&gt;0,H337/G337,IF(H337&lt;&gt;0,"&gt;100%",0))</f>
        <v>0</v>
      </c>
      <c r="J337" s="57" t="n">
        <f aca="false">IF(E337&lt;&gt;0,H337/E337,IF(H337&lt;&gt;0,"&gt;100%",0))</f>
        <v>0</v>
      </c>
      <c r="K337" s="57" t="n">
        <f aca="false">IF(F337&lt;&gt;0,H337/F337,IF(H337&lt;&gt;0,"&gt;100%",0))</f>
        <v>0</v>
      </c>
      <c r="L337" s="55" t="n">
        <f aca="false">H337-G337</f>
        <v>0</v>
      </c>
      <c r="M337" s="7"/>
      <c r="N337" s="7"/>
      <c r="O337" s="7"/>
      <c r="P337" s="50"/>
      <c r="Q337" s="7"/>
      <c r="R337" s="7"/>
      <c r="S337" s="7"/>
      <c r="T337" s="7"/>
      <c r="U337" s="7"/>
      <c r="V337" s="7"/>
      <c r="W337" s="7"/>
      <c r="X337" s="7"/>
      <c r="Y337" s="7"/>
      <c r="Z337" s="51" t="s">
        <v>53</v>
      </c>
      <c r="AA337" s="7" t="str">
        <f aca="false">IF(U337&gt;0,"да","нет")</f>
        <v>нет</v>
      </c>
      <c r="AB337" s="7" t="str">
        <f aca="false">IF(W337&lt;100%,"да","нет")</f>
        <v>да</v>
      </c>
      <c r="AC337" s="7" t="str">
        <f aca="false">IF(W337&gt;105%,"да","нет")</f>
        <v>нет</v>
      </c>
    </row>
    <row r="338" customFormat="false" ht="15.75" hidden="false" customHeight="false" outlineLevel="0" collapsed="false">
      <c r="A338" s="7"/>
      <c r="B338" s="52"/>
      <c r="C338" s="53"/>
      <c r="D338" s="92" t="s">
        <v>27</v>
      </c>
      <c r="E338" s="94" t="n">
        <f aca="false">'[4]Факт по месяцам'!D338</f>
        <v>1410.1</v>
      </c>
      <c r="F338" s="94" t="n">
        <f aca="false">[4]План!N8</f>
        <v>1519.2</v>
      </c>
      <c r="G338" s="94" t="n">
        <f aca="false">'[5]аренда имущ'!$F$20</f>
        <v>1121.6</v>
      </c>
      <c r="H338" s="94" t="n">
        <f aca="false">'[5]аренда имущ'!$H$20</f>
        <v>2250.8</v>
      </c>
      <c r="I338" s="67" t="n">
        <f aca="false">IF(G338&lt;&gt;0,H338/G338,IF(H338&lt;&gt;0,"&gt;100%",0))</f>
        <v>2.00677603423681</v>
      </c>
      <c r="J338" s="68" t="n">
        <f aca="false">IF(E338&lt;&gt;0,H338/E338,IF(H338&lt;&gt;0,"&gt;100%",0))</f>
        <v>1.59619885114531</v>
      </c>
      <c r="K338" s="68" t="n">
        <f aca="false">IF(F338&lt;&gt;0,H338/F338,IF(H338&lt;&gt;0,"&gt;100%",0))</f>
        <v>1.48156924697209</v>
      </c>
      <c r="L338" s="65" t="n">
        <f aca="false">H338-G338</f>
        <v>1129.2</v>
      </c>
      <c r="M338" s="7" t="str">
        <f aca="false">IF(G338&gt;0,"да","нет")</f>
        <v>да</v>
      </c>
      <c r="N338" s="7" t="str">
        <f aca="false">IF(I338&lt;100%,"да","нет")</f>
        <v>нет</v>
      </c>
      <c r="O338" s="7" t="str">
        <f aca="false">IF(I338&gt;120%,"да","нет")</f>
        <v>да</v>
      </c>
      <c r="P338" s="50" t="s">
        <v>53</v>
      </c>
      <c r="Q338" s="7"/>
      <c r="R338" s="7"/>
      <c r="S338" s="7"/>
      <c r="T338" s="7"/>
      <c r="U338" s="7"/>
      <c r="V338" s="7"/>
      <c r="W338" s="7"/>
      <c r="X338" s="7"/>
      <c r="Y338" s="7"/>
      <c r="Z338" s="51" t="s">
        <v>53</v>
      </c>
      <c r="AA338" s="7" t="str">
        <f aca="false">IF(U338&gt;0,"да","нет")</f>
        <v>нет</v>
      </c>
      <c r="AB338" s="7" t="str">
        <f aca="false">IF(W338&lt;100%,"да","нет")</f>
        <v>да</v>
      </c>
      <c r="AC338" s="7" t="str">
        <f aca="false">IF(W338&gt;105%,"да","нет")</f>
        <v>нет</v>
      </c>
    </row>
    <row r="339" customFormat="false" ht="24.75" hidden="false" customHeight="false" outlineLevel="0" collapsed="false">
      <c r="A339" s="7"/>
      <c r="B339" s="52"/>
      <c r="C339" s="53"/>
      <c r="D339" s="69" t="s">
        <v>28</v>
      </c>
      <c r="E339" s="87" t="n">
        <f aca="false">'[4]Факт по месяцам'!D339</f>
        <v>0</v>
      </c>
      <c r="F339" s="87" t="n">
        <f aca="false">SUM(F340:F341)</f>
        <v>0</v>
      </c>
      <c r="G339" s="71" t="n">
        <f aca="false">SUM(G340:G341)</f>
        <v>0</v>
      </c>
      <c r="H339" s="71" t="n">
        <f aca="false">SUM(H340:H341)</f>
        <v>0</v>
      </c>
      <c r="I339" s="72" t="n">
        <f aca="false">IF(G339&lt;&gt;0,H339/G339,IF(H339&lt;&gt;0,"&gt;100%",0))</f>
        <v>0</v>
      </c>
      <c r="J339" s="73" t="n">
        <f aca="false">IF(E339&lt;&gt;0,H339/E339,IF(H339&lt;&gt;0,"&gt;100%",0))</f>
        <v>0</v>
      </c>
      <c r="K339" s="73" t="n">
        <f aca="false">IF(F339&lt;&gt;0,H339/F339,IF(H339&lt;&gt;0,"&gt;100%",0))</f>
        <v>0</v>
      </c>
      <c r="L339" s="71" t="n">
        <f aca="false">SUM(L340:L341)</f>
        <v>0</v>
      </c>
      <c r="M339" s="7" t="str">
        <f aca="false">IF(G339&gt;0,"да","нет")</f>
        <v>нет</v>
      </c>
      <c r="N339" s="7" t="str">
        <f aca="false">IF(I339&lt;100%,"да","нет")</f>
        <v>да</v>
      </c>
      <c r="O339" s="7" t="str">
        <f aca="false">IF(I339&gt;120%,"да","нет")</f>
        <v>нет</v>
      </c>
      <c r="P339" s="50" t="s">
        <v>53</v>
      </c>
      <c r="Q339" s="7"/>
      <c r="R339" s="7"/>
      <c r="S339" s="7"/>
      <c r="T339" s="7"/>
      <c r="U339" s="7"/>
      <c r="V339" s="7"/>
      <c r="W339" s="7"/>
      <c r="X339" s="7"/>
      <c r="Y339" s="7"/>
      <c r="Z339" s="51" t="s">
        <v>53</v>
      </c>
      <c r="AA339" s="7" t="str">
        <f aca="false">IF(U339&gt;0,"да","нет")</f>
        <v>нет</v>
      </c>
      <c r="AB339" s="7" t="str">
        <f aca="false">IF(W339&lt;100%,"да","нет")</f>
        <v>да</v>
      </c>
      <c r="AC339" s="7" t="str">
        <f aca="false">IF(W339&gt;105%,"да","нет")</f>
        <v>нет</v>
      </c>
    </row>
    <row r="340" customFormat="false" ht="15.75" hidden="false" customHeight="false" outlineLevel="0" collapsed="false">
      <c r="A340" s="7"/>
      <c r="B340" s="52"/>
      <c r="C340" s="53"/>
      <c r="D340" s="91" t="s">
        <v>29</v>
      </c>
      <c r="E340" s="84" t="n">
        <f aca="false">'[4]Факт по месяцам'!D340</f>
        <v>0</v>
      </c>
      <c r="F340" s="84" t="n">
        <f aca="false">[4]План!N9</f>
        <v>0</v>
      </c>
      <c r="G340" s="74" t="n">
        <f aca="false">'[5]продажа акций'!$F$20</f>
        <v>0</v>
      </c>
      <c r="H340" s="74" t="n">
        <f aca="false">'[5]продажа акций'!$J$20</f>
        <v>0</v>
      </c>
      <c r="I340" s="56" t="n">
        <f aca="false">IF(G340&lt;&gt;0,H340/G340,IF(H340&lt;&gt;0,"&gt;100%",0))</f>
        <v>0</v>
      </c>
      <c r="J340" s="57" t="n">
        <f aca="false">IF(E340&lt;&gt;0,H340/E340,IF(H340&lt;&gt;0,"&gt;100%",0))</f>
        <v>0</v>
      </c>
      <c r="K340" s="57" t="n">
        <f aca="false">IF(F340&lt;&gt;0,H340/F340,IF(H340&lt;&gt;0,"&gt;100%",0))</f>
        <v>0</v>
      </c>
      <c r="L340" s="75" t="n">
        <f aca="false">H340-G340</f>
        <v>0</v>
      </c>
      <c r="M340" s="7" t="str">
        <f aca="false">IF(G340&gt;0,"да","нет")</f>
        <v>нет</v>
      </c>
      <c r="N340" s="7" t="str">
        <f aca="false">IF(I340&lt;100%,"да","нет")</f>
        <v>да</v>
      </c>
      <c r="O340" s="7" t="str">
        <f aca="false">IF(I340&gt;120%,"да","нет")</f>
        <v>нет</v>
      </c>
      <c r="P340" s="50" t="s">
        <v>53</v>
      </c>
      <c r="Q340" s="7"/>
      <c r="R340" s="7"/>
      <c r="S340" s="7"/>
      <c r="T340" s="7"/>
      <c r="U340" s="7"/>
      <c r="V340" s="7"/>
      <c r="W340" s="7"/>
      <c r="X340" s="7"/>
      <c r="Y340" s="7"/>
      <c r="Z340" s="51" t="s">
        <v>53</v>
      </c>
      <c r="AA340" s="7" t="str">
        <f aca="false">IF(U340&gt;0,"да","нет")</f>
        <v>нет</v>
      </c>
      <c r="AB340" s="7" t="str">
        <f aca="false">IF(W340&lt;100%,"да","нет")</f>
        <v>да</v>
      </c>
      <c r="AC340" s="7" t="str">
        <f aca="false">IF(W340&gt;105%,"да","нет")</f>
        <v>нет</v>
      </c>
    </row>
    <row r="341" customFormat="false" ht="15.75" hidden="false" customHeight="false" outlineLevel="0" collapsed="false">
      <c r="A341" s="7"/>
      <c r="B341" s="52"/>
      <c r="C341" s="53"/>
      <c r="D341" s="93"/>
      <c r="E341" s="94"/>
      <c r="F341" s="95"/>
      <c r="G341" s="66"/>
      <c r="H341" s="66"/>
      <c r="I341" s="67"/>
      <c r="J341" s="68"/>
      <c r="K341" s="68"/>
      <c r="L341" s="66"/>
      <c r="M341" s="7"/>
      <c r="N341" s="7"/>
      <c r="O341" s="7"/>
      <c r="P341" s="50"/>
      <c r="Q341" s="7"/>
      <c r="R341" s="7"/>
      <c r="S341" s="7"/>
      <c r="T341" s="7"/>
      <c r="U341" s="7"/>
      <c r="V341" s="7"/>
      <c r="W341" s="7"/>
      <c r="X341" s="7"/>
      <c r="Y341" s="7"/>
      <c r="Z341" s="51" t="s">
        <v>53</v>
      </c>
      <c r="AA341" s="7" t="str">
        <f aca="false">IF(U341&gt;0,"да","нет")</f>
        <v>нет</v>
      </c>
      <c r="AB341" s="7" t="str">
        <f aca="false">IF(W341&lt;100%,"да","нет")</f>
        <v>да</v>
      </c>
      <c r="AC341" s="7" t="str">
        <f aca="false">IF(W341&gt;105%,"да","нет")</f>
        <v>нет</v>
      </c>
    </row>
    <row r="342" s="83" customFormat="true" ht="15.75" hidden="false" customHeight="false" outlineLevel="0" collapsed="false">
      <c r="A342" s="77"/>
      <c r="B342" s="78"/>
      <c r="C342" s="25"/>
      <c r="D342" s="79" t="s">
        <v>30</v>
      </c>
      <c r="E342" s="80" t="n">
        <f aca="false">'[4]Факт по месяцам'!D342</f>
        <v>22702.8</v>
      </c>
      <c r="F342" s="80" t="n">
        <f aca="false">F329+F339</f>
        <v>34508.9</v>
      </c>
      <c r="G342" s="80" t="n">
        <f aca="false">G329+G339</f>
        <v>21170.6</v>
      </c>
      <c r="H342" s="80" t="n">
        <f aca="false">H329+H339</f>
        <v>37508.3</v>
      </c>
      <c r="I342" s="81" t="n">
        <f aca="false">IF(G342&lt;&gt;0,H342/G342,IF(H342&lt;&gt;0,"&gt;100%",0))</f>
        <v>1.77171643694558</v>
      </c>
      <c r="J342" s="81" t="n">
        <f aca="false">IF(E342&lt;&gt;0,H342/E342,IF(H342&lt;&gt;0,"&gt;100%",0))</f>
        <v>1.65214422890569</v>
      </c>
      <c r="K342" s="81" t="n">
        <f aca="false">IF(F342&lt;&gt;0,H342/F342,IF(H342&lt;&gt;0,"&gt;100%",0))</f>
        <v>1.08691670844333</v>
      </c>
      <c r="L342" s="82" t="n">
        <f aca="false">L329+L339</f>
        <v>16337.7</v>
      </c>
      <c r="M342" s="7" t="str">
        <f aca="false">IF(G342&gt;0,"да","нет")</f>
        <v>да</v>
      </c>
      <c r="N342" s="7" t="str">
        <f aca="false">IF(I342&lt;100%,"да","нет")</f>
        <v>нет</v>
      </c>
      <c r="O342" s="7" t="str">
        <f aca="false">IF(I342&gt;120%,"да","нет")</f>
        <v>да</v>
      </c>
      <c r="P342" s="50" t="s">
        <v>53</v>
      </c>
      <c r="Q342" s="7" t="str">
        <f aca="false">IF(I342&lt;200%,"да","нет")</f>
        <v>да</v>
      </c>
      <c r="R342" s="77"/>
      <c r="S342" s="77"/>
      <c r="T342" s="77"/>
      <c r="U342" s="77"/>
      <c r="V342" s="77"/>
      <c r="W342" s="77"/>
      <c r="X342" s="77"/>
      <c r="Y342" s="77"/>
      <c r="Z342" s="51" t="s">
        <v>53</v>
      </c>
      <c r="AA342" s="7" t="str">
        <f aca="false">IF(U342&gt;0,"да","нет")</f>
        <v>нет</v>
      </c>
      <c r="AB342" s="7" t="str">
        <f aca="false">IF(W342&lt;100%,"да","нет")</f>
        <v>да</v>
      </c>
      <c r="AC342" s="7" t="str">
        <f aca="false">IF(W342&gt;105%,"да","нет")</f>
        <v>нет</v>
      </c>
    </row>
    <row r="343" s="31" customFormat="true" ht="24.75" hidden="false" customHeight="false" outlineLevel="0" collapsed="false">
      <c r="A343" s="23"/>
      <c r="B343" s="43" t="n">
        <v>25</v>
      </c>
      <c r="C343" s="44" t="s">
        <v>54</v>
      </c>
      <c r="D343" s="45" t="s">
        <v>18</v>
      </c>
      <c r="E343" s="46" t="n">
        <f aca="false">'[4]Факт по месяцам'!D343</f>
        <v>10960.3</v>
      </c>
      <c r="F343" s="46" t="n">
        <f aca="false">SUM(F344:F348)+F352</f>
        <v>14394.7</v>
      </c>
      <c r="G343" s="46" t="n">
        <f aca="false">SUM(G344:G348)+G352</f>
        <v>9702.1</v>
      </c>
      <c r="H343" s="46" t="n">
        <f aca="false">SUM(H344:H348)+H352</f>
        <v>30211.5</v>
      </c>
      <c r="I343" s="47" t="n">
        <f aca="false">IF(G343&lt;&gt;0,H343/G343,IF(H343&lt;&gt;0,"&gt;100%",0))</f>
        <v>3.11391348264809</v>
      </c>
      <c r="J343" s="48" t="n">
        <f aca="false">IF(E343&lt;&gt;0,H343/E343,IF(H343&lt;&gt;0,"&gt;100%",0))</f>
        <v>2.7564482724013</v>
      </c>
      <c r="K343" s="48" t="n">
        <f aca="false">IF(F343&lt;&gt;0,H343/F343,IF(H343&lt;&gt;0,"&gt;100%",0))</f>
        <v>2.09879330586952</v>
      </c>
      <c r="L343" s="46" t="n">
        <f aca="false">SUM(L344:L348)+L352</f>
        <v>20509.4</v>
      </c>
      <c r="M343" s="7" t="str">
        <f aca="false">IF(G343&gt;0,"да","нет")</f>
        <v>да</v>
      </c>
      <c r="N343" s="7" t="str">
        <f aca="false">IF(I343&lt;100%,"да","нет")</f>
        <v>нет</v>
      </c>
      <c r="O343" s="7" t="str">
        <f aca="false">IF(I343&gt;120%,"да","нет")</f>
        <v>да</v>
      </c>
      <c r="P343" s="50" t="s">
        <v>54</v>
      </c>
      <c r="Q343" s="23"/>
      <c r="R343" s="23"/>
      <c r="S343" s="23"/>
      <c r="T343" s="23"/>
      <c r="U343" s="23"/>
      <c r="V343" s="23"/>
      <c r="W343" s="23"/>
      <c r="X343" s="23"/>
      <c r="Y343" s="23"/>
      <c r="Z343" s="51" t="s">
        <v>54</v>
      </c>
      <c r="AA343" s="7" t="str">
        <f aca="false">IF(U343&gt;0,"да","нет")</f>
        <v>нет</v>
      </c>
      <c r="AB343" s="7" t="str">
        <f aca="false">IF(W343&lt;100%,"да","нет")</f>
        <v>да</v>
      </c>
      <c r="AC343" s="7" t="str">
        <f aca="false">IF(W343&gt;105%,"да","нет")</f>
        <v>нет</v>
      </c>
    </row>
    <row r="344" customFormat="false" ht="15.75" hidden="false" customHeight="false" outlineLevel="0" collapsed="false">
      <c r="B344" s="52"/>
      <c r="C344" s="53"/>
      <c r="D344" s="90" t="s">
        <v>19</v>
      </c>
      <c r="E344" s="84" t="n">
        <f aca="false">'[4]Факт по месяцам'!D344</f>
        <v>221.2</v>
      </c>
      <c r="F344" s="84" t="n">
        <f aca="false">[4]План!O3</f>
        <v>0</v>
      </c>
      <c r="G344" s="55" t="n">
        <f aca="false">'[5]продажа имущества'!$F$21</f>
        <v>0</v>
      </c>
      <c r="H344" s="55" t="n">
        <f aca="false">'[5]продажа имущества'!$H$21</f>
        <v>452.6</v>
      </c>
      <c r="I344" s="56" t="str">
        <f aca="false">IF(G344&lt;&gt;0,H344/G344,IF(H344&lt;&gt;0,"&gt;100%",0))</f>
        <v>&gt;100%</v>
      </c>
      <c r="J344" s="57" t="n">
        <f aca="false">IF(E344&lt;&gt;0,H344/E344,IF(H344&lt;&gt;0,"&gt;100%",0))</f>
        <v>2.04611211573237</v>
      </c>
      <c r="K344" s="57" t="str">
        <f aca="false">IF(F344&lt;&gt;0,H344/F344,IF(H344&lt;&gt;0,"&gt;100%",0))</f>
        <v>&gt;100%</v>
      </c>
      <c r="L344" s="55" t="n">
        <f aca="false">H344-G344</f>
        <v>452.6</v>
      </c>
      <c r="M344" s="7" t="str">
        <f aca="false">IF(G344&gt;0,"да","нет")</f>
        <v>нет</v>
      </c>
      <c r="N344" s="7" t="str">
        <f aca="false">IF(I344&lt;100%,"да","нет")</f>
        <v>нет</v>
      </c>
      <c r="O344" s="7" t="str">
        <f aca="false">IF(I344&gt;120%,"да","нет")</f>
        <v>да</v>
      </c>
      <c r="P344" s="50" t="s">
        <v>54</v>
      </c>
      <c r="Z344" s="51" t="s">
        <v>54</v>
      </c>
      <c r="AA344" s="7" t="str">
        <f aca="false">IF(U344&gt;0,"да","нет")</f>
        <v>нет</v>
      </c>
      <c r="AB344" s="7" t="str">
        <f aca="false">IF(W344&lt;100%,"да","нет")</f>
        <v>да</v>
      </c>
      <c r="AC344" s="7" t="str">
        <f aca="false">IF(W344&gt;105%,"да","нет")</f>
        <v>нет</v>
      </c>
    </row>
    <row r="345" customFormat="false" ht="15.75" hidden="false" customHeight="false" outlineLevel="0" collapsed="false">
      <c r="B345" s="52"/>
      <c r="C345" s="53"/>
      <c r="D345" s="58" t="s">
        <v>20</v>
      </c>
      <c r="E345" s="84" t="n">
        <f aca="false">'[4]Факт по месяцам'!D345</f>
        <v>5834.7</v>
      </c>
      <c r="F345" s="84" t="n">
        <f aca="false">[4]План!O10</f>
        <v>1441.8</v>
      </c>
      <c r="G345" s="59" t="n">
        <f aca="false">'[5]продажа земли'!$F$21</f>
        <v>1029.8</v>
      </c>
      <c r="H345" s="59" t="n">
        <f aca="false">'[5]продажа земли'!$N$21</f>
        <v>18813.4</v>
      </c>
      <c r="I345" s="56" t="n">
        <f aca="false">IF(G345&lt;&gt;0,H345/G345,IF(H345&lt;&gt;0,"&gt;100%",0))</f>
        <v>18.2689842687901</v>
      </c>
      <c r="J345" s="57" t="n">
        <f aca="false">IF(E345&lt;&gt;0,H345/E345,IF(H345&lt;&gt;0,"&gt;100%",0))</f>
        <v>3.22439885512537</v>
      </c>
      <c r="K345" s="57" t="n">
        <f aca="false">IF(F345&lt;&gt;0,H345/F345,IF(H345&lt;&gt;0,"&gt;100%",0))</f>
        <v>13.0485504230823</v>
      </c>
      <c r="L345" s="55" t="n">
        <f aca="false">H345-G345</f>
        <v>17783.6</v>
      </c>
      <c r="M345" s="7" t="str">
        <f aca="false">IF(G345&gt;0,"да","нет")</f>
        <v>да</v>
      </c>
      <c r="N345" s="7" t="str">
        <f aca="false">IF(I345&lt;100%,"да","нет")</f>
        <v>нет</v>
      </c>
      <c r="O345" s="7" t="str">
        <f aca="false">IF(I345&gt;120%,"да","нет")</f>
        <v>да</v>
      </c>
      <c r="P345" s="50" t="s">
        <v>54</v>
      </c>
      <c r="Z345" s="51" t="s">
        <v>54</v>
      </c>
      <c r="AA345" s="7" t="str">
        <f aca="false">IF(U345&gt;0,"да","нет")</f>
        <v>нет</v>
      </c>
      <c r="AB345" s="7" t="str">
        <f aca="false">IF(W345&lt;100%,"да","нет")</f>
        <v>да</v>
      </c>
      <c r="AC345" s="7" t="str">
        <f aca="false">IF(W345&gt;105%,"да","нет")</f>
        <v>нет</v>
      </c>
    </row>
    <row r="346" customFormat="false" ht="15.75" hidden="false" customHeight="false" outlineLevel="0" collapsed="false">
      <c r="B346" s="52"/>
      <c r="C346" s="53"/>
      <c r="D346" s="91" t="s">
        <v>21</v>
      </c>
      <c r="E346" s="84" t="n">
        <f aca="false">'[4]Факт по месяцам'!D346</f>
        <v>0</v>
      </c>
      <c r="F346" s="84" t="n">
        <f aca="false">[4]План!O5</f>
        <v>10</v>
      </c>
      <c r="G346" s="55" t="n">
        <f aca="false">[5]дивиденды!$F$21</f>
        <v>10</v>
      </c>
      <c r="H346" s="55" t="n">
        <f aca="false">[5]дивиденды!$H$21</f>
        <v>81.6</v>
      </c>
      <c r="I346" s="56" t="n">
        <f aca="false">IF(G346&lt;&gt;0,H346/G346,IF(H346&lt;&gt;0,"&gt;100%",0))</f>
        <v>8.16</v>
      </c>
      <c r="J346" s="57" t="str">
        <f aca="false">IF(E346&lt;&gt;0,H346/E346,IF(H346&lt;&gt;0,"&gt;100%",0))</f>
        <v>&gt;100%</v>
      </c>
      <c r="K346" s="57" t="n">
        <f aca="false">IF(F346&lt;&gt;0,H346/F346,IF(H346&lt;&gt;0,"&gt;100%",0))</f>
        <v>8.16</v>
      </c>
      <c r="L346" s="55" t="n">
        <f aca="false">H346-G346</f>
        <v>71.6</v>
      </c>
      <c r="M346" s="7" t="str">
        <f aca="false">IF(G346&gt;0,"да","нет")</f>
        <v>да</v>
      </c>
      <c r="N346" s="7" t="str">
        <f aca="false">IF(I346&lt;100%,"да","нет")</f>
        <v>нет</v>
      </c>
      <c r="O346" s="7" t="str">
        <f aca="false">IF(I346&gt;120%,"да","нет")</f>
        <v>да</v>
      </c>
      <c r="P346" s="50" t="s">
        <v>54</v>
      </c>
      <c r="Z346" s="51" t="s">
        <v>54</v>
      </c>
      <c r="AA346" s="7" t="str">
        <f aca="false">IF(U346&gt;0,"да","нет")</f>
        <v>нет</v>
      </c>
      <c r="AB346" s="7" t="str">
        <f aca="false">IF(W346&lt;100%,"да","нет")</f>
        <v>да</v>
      </c>
      <c r="AC346" s="7" t="str">
        <f aca="false">IF(W346&gt;105%,"да","нет")</f>
        <v>нет</v>
      </c>
    </row>
    <row r="347" customFormat="false" ht="15.75" hidden="false" customHeight="false" outlineLevel="0" collapsed="false">
      <c r="B347" s="52"/>
      <c r="C347" s="53"/>
      <c r="D347" s="91" t="s">
        <v>22</v>
      </c>
      <c r="E347" s="84" t="n">
        <f aca="false">'[4]Факт по месяцам'!D347</f>
        <v>361.3</v>
      </c>
      <c r="F347" s="84" t="n">
        <f aca="false">[4]План!O6</f>
        <v>339.9</v>
      </c>
      <c r="G347" s="63" t="n">
        <f aca="false">'[5]прибыль унит пр'!$F$21</f>
        <v>339.9</v>
      </c>
      <c r="H347" s="63" t="n">
        <f aca="false">'[5]прибыль унит пр'!$H$21</f>
        <v>426.5</v>
      </c>
      <c r="I347" s="56" t="n">
        <f aca="false">IF(G347&lt;&gt;0,H347/G347,IF(H347&lt;&gt;0,"&gt;100%",0))</f>
        <v>1.25478081788761</v>
      </c>
      <c r="J347" s="57" t="n">
        <f aca="false">IF(E347&lt;&gt;0,H347/E347,IF(H347&lt;&gt;0,"&gt;100%",0))</f>
        <v>1.18045945197896</v>
      </c>
      <c r="K347" s="57" t="n">
        <f aca="false">IF(F347&lt;&gt;0,H347/F347,IF(H347&lt;&gt;0,"&gt;100%",0))</f>
        <v>1.25478081788761</v>
      </c>
      <c r="L347" s="55" t="n">
        <f aca="false">H347-G347</f>
        <v>86.6</v>
      </c>
      <c r="M347" s="7" t="str">
        <f aca="false">IF(G347&gt;0,"да","нет")</f>
        <v>да</v>
      </c>
      <c r="N347" s="7" t="str">
        <f aca="false">IF(I347&lt;100%,"да","нет")</f>
        <v>нет</v>
      </c>
      <c r="O347" s="7" t="str">
        <f aca="false">IF(I347&gt;120%,"да","нет")</f>
        <v>да</v>
      </c>
      <c r="P347" s="50" t="s">
        <v>54</v>
      </c>
      <c r="Z347" s="51" t="s">
        <v>54</v>
      </c>
      <c r="AA347" s="7" t="str">
        <f aca="false">IF(U347&gt;0,"да","нет")</f>
        <v>нет</v>
      </c>
      <c r="AB347" s="7" t="str">
        <f aca="false">IF(W347&lt;100%,"да","нет")</f>
        <v>да</v>
      </c>
      <c r="AC347" s="7" t="str">
        <f aca="false">IF(W347&gt;105%,"да","нет")</f>
        <v>нет</v>
      </c>
    </row>
    <row r="348" customFormat="false" ht="15.75" hidden="false" customHeight="false" outlineLevel="0" collapsed="false">
      <c r="B348" s="52"/>
      <c r="C348" s="53"/>
      <c r="D348" s="92" t="s">
        <v>23</v>
      </c>
      <c r="E348" s="84" t="n">
        <f aca="false">'[4]Факт по месяцам'!D348</f>
        <v>4220.1</v>
      </c>
      <c r="F348" s="84" t="n">
        <f aca="false">[4]План!O7</f>
        <v>12403.1</v>
      </c>
      <c r="G348" s="63" t="n">
        <f aca="false">'[6]Аренда земли'!$C$21</f>
        <v>8172.1</v>
      </c>
      <c r="H348" s="63" t="n">
        <f aca="false">'[6]Аренда земли'!$E$21</f>
        <v>10106.3</v>
      </c>
      <c r="I348" s="56" t="n">
        <f aca="false">IF(G348&lt;&gt;0,H348/G348,IF(H348&lt;&gt;0,"&gt;100%",0))</f>
        <v>1.23668334944506</v>
      </c>
      <c r="J348" s="57" t="n">
        <f aca="false">IF(E348&lt;&gt;0,H348/E348,IF(H348&lt;&gt;0,"&gt;100%",0))</f>
        <v>2.39480107106467</v>
      </c>
      <c r="K348" s="57" t="n">
        <f aca="false">IF(F348&lt;&gt;0,H348/F348,IF(H348&lt;&gt;0,"&gt;100%",0))</f>
        <v>0.81482048842628</v>
      </c>
      <c r="L348" s="55" t="n">
        <f aca="false">H348-G348</f>
        <v>1934.2</v>
      </c>
      <c r="M348" s="7" t="str">
        <f aca="false">IF(G348&gt;0,"да","нет")</f>
        <v>да</v>
      </c>
      <c r="N348" s="7" t="str">
        <f aca="false">IF(I348&lt;100%,"да","нет")</f>
        <v>нет</v>
      </c>
      <c r="O348" s="7" t="str">
        <f aca="false">IF(I348&gt;120%,"да","нет")</f>
        <v>да</v>
      </c>
      <c r="P348" s="50" t="s">
        <v>54</v>
      </c>
      <c r="Z348" s="51" t="s">
        <v>54</v>
      </c>
      <c r="AA348" s="7" t="str">
        <f aca="false">IF(U348&gt;0,"да","нет")</f>
        <v>нет</v>
      </c>
      <c r="AB348" s="7" t="str">
        <f aca="false">IF(W348&lt;100%,"да","нет")</f>
        <v>да</v>
      </c>
      <c r="AC348" s="7" t="str">
        <f aca="false">IF(W348&gt;105%,"да","нет")</f>
        <v>нет</v>
      </c>
    </row>
    <row r="349" customFormat="false" ht="15.75" hidden="false" customHeight="false" outlineLevel="0" collapsed="false">
      <c r="B349" s="52"/>
      <c r="C349" s="53"/>
      <c r="D349" s="64" t="s">
        <v>24</v>
      </c>
      <c r="E349" s="84" t="n">
        <f aca="false">'[4]Факт по месяцам'!D349</f>
        <v>3732</v>
      </c>
      <c r="F349" s="84" t="n">
        <f aca="false">[4]План!O14</f>
        <v>11310</v>
      </c>
      <c r="G349" s="63" t="n">
        <f aca="false">'[6]Аренда земли'!$F$21</f>
        <v>7351.6</v>
      </c>
      <c r="H349" s="63" t="n">
        <f aca="false">'[6]Аренда земли'!$H$21</f>
        <v>8977</v>
      </c>
      <c r="I349" s="56" t="n">
        <f aca="false">IF(G349&lt;&gt;0,H349/G349,IF(H349&lt;&gt;0,"&gt;100%",0))</f>
        <v>1.22109472767833</v>
      </c>
      <c r="J349" s="57" t="n">
        <f aca="false">IF(E349&lt;&gt;0,H349/E349,IF(H349&lt;&gt;0,"&gt;100%",0))</f>
        <v>2.40541264737406</v>
      </c>
      <c r="K349" s="57" t="n">
        <f aca="false">IF(F349&lt;&gt;0,H349/F349,IF(H349&lt;&gt;0,"&gt;100%",0))</f>
        <v>0.793722369584439</v>
      </c>
      <c r="L349" s="55" t="n">
        <f aca="false">H349-G349</f>
        <v>1625.4</v>
      </c>
      <c r="M349" s="7"/>
      <c r="N349" s="7"/>
      <c r="O349" s="7"/>
      <c r="P349" s="50" t="s">
        <v>54</v>
      </c>
      <c r="Z349" s="51" t="s">
        <v>54</v>
      </c>
      <c r="AA349" s="7" t="str">
        <f aca="false">IF(U349&gt;0,"да","нет")</f>
        <v>нет</v>
      </c>
      <c r="AB349" s="7" t="str">
        <f aca="false">IF(W349&lt;100%,"да","нет")</f>
        <v>да</v>
      </c>
      <c r="AC349" s="7" t="str">
        <f aca="false">IF(W349&gt;105%,"да","нет")</f>
        <v>нет</v>
      </c>
    </row>
    <row r="350" customFormat="false" ht="15.75" hidden="false" customHeight="false" outlineLevel="0" collapsed="false">
      <c r="B350" s="52"/>
      <c r="C350" s="53"/>
      <c r="D350" s="64" t="s">
        <v>25</v>
      </c>
      <c r="E350" s="84" t="n">
        <f aca="false">'[4]Факт по месяцам'!D350</f>
        <v>488.1</v>
      </c>
      <c r="F350" s="84" t="n">
        <f aca="false">[4]План!O15</f>
        <v>1093.1</v>
      </c>
      <c r="G350" s="63" t="n">
        <f aca="false">'[6]Аренда земли'!$M$21</f>
        <v>820.5</v>
      </c>
      <c r="H350" s="63" t="n">
        <f aca="false">'[6]Аренда земли'!$O$21</f>
        <v>1129.3</v>
      </c>
      <c r="I350" s="56" t="n">
        <f aca="false">IF(G350&lt;&gt;0,H350/G350,IF(H350&lt;&gt;0,"&gt;100%",0))</f>
        <v>1.37635588056063</v>
      </c>
      <c r="J350" s="57" t="n">
        <f aca="false">IF(E350&lt;&gt;0,H350/E350,IF(H350&lt;&gt;0,"&gt;100%",0))</f>
        <v>2.31366523253432</v>
      </c>
      <c r="K350" s="57" t="n">
        <f aca="false">IF(F350&lt;&gt;0,H350/F350,IF(H350&lt;&gt;0,"&gt;100%",0))</f>
        <v>1.03311682371238</v>
      </c>
      <c r="L350" s="55" t="n">
        <f aca="false">H350-G350</f>
        <v>308.8</v>
      </c>
      <c r="M350" s="7"/>
      <c r="N350" s="7"/>
      <c r="O350" s="7"/>
      <c r="P350" s="50" t="s">
        <v>54</v>
      </c>
      <c r="Z350" s="51" t="s">
        <v>54</v>
      </c>
      <c r="AA350" s="7" t="str">
        <f aca="false">IF(U350&gt;0,"да","нет")</f>
        <v>нет</v>
      </c>
      <c r="AB350" s="7" t="str">
        <f aca="false">IF(W350&lt;100%,"да","нет")</f>
        <v>да</v>
      </c>
      <c r="AC350" s="7" t="str">
        <f aca="false">IF(W350&gt;105%,"да","нет")</f>
        <v>нет</v>
      </c>
    </row>
    <row r="351" customFormat="false" ht="15.75" hidden="false" customHeight="false" outlineLevel="0" collapsed="false">
      <c r="B351" s="52"/>
      <c r="C351" s="53"/>
      <c r="D351" s="64" t="s">
        <v>26</v>
      </c>
      <c r="E351" s="84" t="n">
        <f aca="false">'[4]Факт по месяцам'!D351</f>
        <v>0</v>
      </c>
      <c r="F351" s="84" t="n">
        <f aca="false">[4]План!O16</f>
        <v>0</v>
      </c>
      <c r="G351" s="63" t="n">
        <f aca="false">'[6]Аренда земли'!$T$21</f>
        <v>0</v>
      </c>
      <c r="H351" s="63" t="n">
        <f aca="false">'[6]Аренда земли'!$V$21</f>
        <v>0</v>
      </c>
      <c r="I351" s="56" t="n">
        <f aca="false">IF(G351&lt;&gt;0,H351/G351,IF(H351&lt;&gt;0,"&gt;100%",0))</f>
        <v>0</v>
      </c>
      <c r="J351" s="57" t="n">
        <f aca="false">IF(E351&lt;&gt;0,H351/E351,IF(H351&lt;&gt;0,"&gt;100%",0))</f>
        <v>0</v>
      </c>
      <c r="K351" s="57" t="n">
        <f aca="false">IF(F351&lt;&gt;0,H351/F351,IF(H351&lt;&gt;0,"&gt;100%",0))</f>
        <v>0</v>
      </c>
      <c r="L351" s="55" t="n">
        <f aca="false">H351-G351</f>
        <v>0</v>
      </c>
      <c r="M351" s="7"/>
      <c r="N351" s="7"/>
      <c r="O351" s="7"/>
      <c r="P351" s="50"/>
      <c r="Z351" s="51" t="s">
        <v>54</v>
      </c>
      <c r="AA351" s="7" t="str">
        <f aca="false">IF(U351&gt;0,"да","нет")</f>
        <v>нет</v>
      </c>
      <c r="AB351" s="7" t="str">
        <f aca="false">IF(W351&lt;100%,"да","нет")</f>
        <v>да</v>
      </c>
      <c r="AC351" s="7" t="str">
        <f aca="false">IF(W351&gt;105%,"да","нет")</f>
        <v>нет</v>
      </c>
    </row>
    <row r="352" customFormat="false" ht="15.75" hidden="false" customHeight="false" outlineLevel="0" collapsed="false">
      <c r="B352" s="52"/>
      <c r="C352" s="53"/>
      <c r="D352" s="92" t="s">
        <v>27</v>
      </c>
      <c r="E352" s="86" t="n">
        <f aca="false">'[4]Факт по месяцам'!D352</f>
        <v>323</v>
      </c>
      <c r="F352" s="86" t="n">
        <f aca="false">[4]План!O8</f>
        <v>199.9</v>
      </c>
      <c r="G352" s="94" t="n">
        <f aca="false">'[5]аренда имущ'!$F$21</f>
        <v>150.3</v>
      </c>
      <c r="H352" s="94" t="n">
        <f aca="false">'[5]аренда имущ'!$H$21</f>
        <v>331.1</v>
      </c>
      <c r="I352" s="67" t="n">
        <f aca="false">IF(G352&lt;&gt;0,H352/G352,IF(H352&lt;&gt;0,"&gt;100%",0))</f>
        <v>2.20292747837658</v>
      </c>
      <c r="J352" s="68" t="n">
        <f aca="false">IF(E352&lt;&gt;0,H352/E352,IF(H352&lt;&gt;0,"&gt;100%",0))</f>
        <v>1.02507739938081</v>
      </c>
      <c r="K352" s="68" t="n">
        <f aca="false">IF(F352&lt;&gt;0,H352/F352,IF(H352&lt;&gt;0,"&gt;100%",0))</f>
        <v>1.65632816408204</v>
      </c>
      <c r="L352" s="65" t="n">
        <f aca="false">H352-G352</f>
        <v>180.8</v>
      </c>
      <c r="M352" s="7" t="str">
        <f aca="false">IF(G352&gt;0,"да","нет")</f>
        <v>да</v>
      </c>
      <c r="N352" s="7" t="str">
        <f aca="false">IF(I352&lt;100%,"да","нет")</f>
        <v>нет</v>
      </c>
      <c r="O352" s="7" t="str">
        <f aca="false">IF(I352&gt;120%,"да","нет")</f>
        <v>да</v>
      </c>
      <c r="P352" s="50" t="s">
        <v>54</v>
      </c>
      <c r="Z352" s="51" t="s">
        <v>54</v>
      </c>
      <c r="AA352" s="7" t="str">
        <f aca="false">IF(U352&gt;0,"да","нет")</f>
        <v>нет</v>
      </c>
      <c r="AB352" s="7" t="str">
        <f aca="false">IF(W352&lt;100%,"да","нет")</f>
        <v>да</v>
      </c>
      <c r="AC352" s="7" t="str">
        <f aca="false">IF(W352&gt;105%,"да","нет")</f>
        <v>нет</v>
      </c>
    </row>
    <row r="353" customFormat="false" ht="24.75" hidden="false" customHeight="false" outlineLevel="0" collapsed="false">
      <c r="B353" s="52"/>
      <c r="C353" s="53"/>
      <c r="D353" s="69" t="s">
        <v>28</v>
      </c>
      <c r="E353" s="87" t="n">
        <f aca="false">'[4]Факт по месяцам'!D353</f>
        <v>0</v>
      </c>
      <c r="F353" s="87" t="n">
        <f aca="false">SUM(F354:F355)</f>
        <v>0</v>
      </c>
      <c r="G353" s="71" t="n">
        <f aca="false">SUM(G354:G355)</f>
        <v>0</v>
      </c>
      <c r="H353" s="71" t="n">
        <f aca="false">SUM(H354:H355)</f>
        <v>0</v>
      </c>
      <c r="I353" s="72" t="n">
        <f aca="false">IF(G353&lt;&gt;0,H353/G353,IF(H353&lt;&gt;0,"&gt;100%",0))</f>
        <v>0</v>
      </c>
      <c r="J353" s="73" t="n">
        <f aca="false">IF(E353&lt;&gt;0,H353/E353,IF(H353&lt;&gt;0,"&gt;100%",0))</f>
        <v>0</v>
      </c>
      <c r="K353" s="73" t="n">
        <f aca="false">IF(F353&lt;&gt;0,H353/F353,IF(H353&lt;&gt;0,"&gt;100%",0))</f>
        <v>0</v>
      </c>
      <c r="L353" s="71" t="n">
        <f aca="false">SUM(L354:L355)</f>
        <v>0</v>
      </c>
      <c r="M353" s="7" t="str">
        <f aca="false">IF(G353&gt;0,"да","нет")</f>
        <v>нет</v>
      </c>
      <c r="N353" s="7" t="str">
        <f aca="false">IF(I353&lt;100%,"да","нет")</f>
        <v>да</v>
      </c>
      <c r="O353" s="7" t="str">
        <f aca="false">IF(I353&gt;120%,"да","нет")</f>
        <v>нет</v>
      </c>
      <c r="P353" s="50" t="s">
        <v>54</v>
      </c>
      <c r="Z353" s="51" t="s">
        <v>54</v>
      </c>
      <c r="AA353" s="7" t="str">
        <f aca="false">IF(U353&gt;0,"да","нет")</f>
        <v>нет</v>
      </c>
      <c r="AB353" s="7" t="str">
        <f aca="false">IF(W353&lt;100%,"да","нет")</f>
        <v>да</v>
      </c>
      <c r="AC353" s="7" t="str">
        <f aca="false">IF(W353&gt;105%,"да","нет")</f>
        <v>нет</v>
      </c>
    </row>
    <row r="354" customFormat="false" ht="15.75" hidden="false" customHeight="false" outlineLevel="0" collapsed="false">
      <c r="B354" s="52"/>
      <c r="C354" s="53"/>
      <c r="D354" s="91" t="s">
        <v>29</v>
      </c>
      <c r="E354" s="84" t="n">
        <f aca="false">'[4]Факт по месяцам'!D354</f>
        <v>0</v>
      </c>
      <c r="F354" s="84" t="n">
        <f aca="false">[4]План!O9</f>
        <v>0</v>
      </c>
      <c r="G354" s="74" t="n">
        <f aca="false">'[5]продажа акций'!$F$21</f>
        <v>0</v>
      </c>
      <c r="H354" s="74" t="n">
        <f aca="false">'[5]продажа акций'!$J$21</f>
        <v>0</v>
      </c>
      <c r="I354" s="56" t="n">
        <f aca="false">IF(G354&lt;&gt;0,H354/G354,IF(H354&lt;&gt;0,"&gt;100%",0))</f>
        <v>0</v>
      </c>
      <c r="J354" s="57" t="n">
        <f aca="false">IF(E354&lt;&gt;0,H354/E354,IF(H354&lt;&gt;0,"&gt;100%",0))</f>
        <v>0</v>
      </c>
      <c r="K354" s="57" t="n">
        <f aca="false">IF(F354&lt;&gt;0,H354/F354,IF(H354&lt;&gt;0,"&gt;100%",0))</f>
        <v>0</v>
      </c>
      <c r="L354" s="75" t="n">
        <f aca="false">H354-G354</f>
        <v>0</v>
      </c>
      <c r="M354" s="7" t="str">
        <f aca="false">IF(G354&gt;0,"да","нет")</f>
        <v>нет</v>
      </c>
      <c r="N354" s="7" t="str">
        <f aca="false">IF(I354&lt;100%,"да","нет")</f>
        <v>да</v>
      </c>
      <c r="O354" s="7" t="str">
        <f aca="false">IF(I354&gt;120%,"да","нет")</f>
        <v>нет</v>
      </c>
      <c r="P354" s="50" t="s">
        <v>54</v>
      </c>
      <c r="Z354" s="51" t="s">
        <v>54</v>
      </c>
      <c r="AA354" s="7" t="str">
        <f aca="false">IF(U354&gt;0,"да","нет")</f>
        <v>нет</v>
      </c>
      <c r="AB354" s="7" t="str">
        <f aca="false">IF(W354&lt;100%,"да","нет")</f>
        <v>да</v>
      </c>
      <c r="AC354" s="7" t="str">
        <f aca="false">IF(W354&gt;105%,"да","нет")</f>
        <v>нет</v>
      </c>
    </row>
    <row r="355" customFormat="false" ht="15.75" hidden="false" customHeight="false" outlineLevel="0" collapsed="false">
      <c r="B355" s="52"/>
      <c r="C355" s="53"/>
      <c r="D355" s="93"/>
      <c r="E355" s="86"/>
      <c r="F355" s="88"/>
      <c r="G355" s="66"/>
      <c r="H355" s="66"/>
      <c r="I355" s="67"/>
      <c r="J355" s="68"/>
      <c r="K355" s="68"/>
      <c r="L355" s="66"/>
      <c r="M355" s="7" t="str">
        <f aca="false">IF(G355&gt;0,"да","нет")</f>
        <v>нет</v>
      </c>
      <c r="N355" s="7" t="str">
        <f aca="false">IF(I355&lt;100%,"да","нет")</f>
        <v>да</v>
      </c>
      <c r="O355" s="7" t="str">
        <f aca="false">IF(I355&gt;120%,"да","нет")</f>
        <v>нет</v>
      </c>
      <c r="P355" s="50" t="s">
        <v>54</v>
      </c>
      <c r="Z355" s="51" t="s">
        <v>54</v>
      </c>
      <c r="AA355" s="7" t="str">
        <f aca="false">IF(U355&gt;0,"да","нет")</f>
        <v>нет</v>
      </c>
      <c r="AB355" s="7" t="str">
        <f aca="false">IF(W355&lt;100%,"да","нет")</f>
        <v>да</v>
      </c>
      <c r="AC355" s="7" t="str">
        <f aca="false">IF(W355&gt;105%,"да","нет")</f>
        <v>нет</v>
      </c>
    </row>
    <row r="356" s="83" customFormat="true" ht="15.75" hidden="false" customHeight="false" outlineLevel="0" collapsed="false">
      <c r="A356" s="3"/>
      <c r="B356" s="78"/>
      <c r="C356" s="25"/>
      <c r="D356" s="79" t="s">
        <v>30</v>
      </c>
      <c r="E356" s="80" t="n">
        <f aca="false">'[4]Факт по месяцам'!D356</f>
        <v>10960.3</v>
      </c>
      <c r="F356" s="80" t="n">
        <f aca="false">F343+F353</f>
        <v>14394.7</v>
      </c>
      <c r="G356" s="80" t="n">
        <f aca="false">G343+G353</f>
        <v>9702.1</v>
      </c>
      <c r="H356" s="80" t="n">
        <f aca="false">H343+H353</f>
        <v>30211.5</v>
      </c>
      <c r="I356" s="81" t="n">
        <f aca="false">IF(G356&lt;&gt;0,H356/G356,IF(H356&lt;&gt;0,"&gt;100%",0))</f>
        <v>3.11391348264809</v>
      </c>
      <c r="J356" s="81" t="n">
        <f aca="false">IF(E356&lt;&gt;0,H356/E356,IF(H356&lt;&gt;0,"&gt;100%",0))</f>
        <v>2.7564482724013</v>
      </c>
      <c r="K356" s="81" t="n">
        <f aca="false">IF(F356&lt;&gt;0,H356/F356,IF(H356&lt;&gt;0,"&gt;100%",0))</f>
        <v>2.09879330586952</v>
      </c>
      <c r="L356" s="82" t="n">
        <f aca="false">L343+L353</f>
        <v>20509.4</v>
      </c>
      <c r="M356" s="7" t="str">
        <f aca="false">IF(G356&gt;0,"да","нет")</f>
        <v>да</v>
      </c>
      <c r="N356" s="7" t="str">
        <f aca="false">IF(I356&lt;100%,"да","нет")</f>
        <v>нет</v>
      </c>
      <c r="O356" s="7" t="str">
        <f aca="false">IF(I356&gt;120%,"да","нет")</f>
        <v>да</v>
      </c>
      <c r="P356" s="50" t="s">
        <v>54</v>
      </c>
      <c r="Q356" s="7" t="str">
        <f aca="false">IF(I356&lt;200%,"да","нет")</f>
        <v>нет</v>
      </c>
      <c r="R356" s="3"/>
      <c r="S356" s="3"/>
      <c r="T356" s="3"/>
      <c r="U356" s="3"/>
      <c r="V356" s="3"/>
      <c r="W356" s="3"/>
      <c r="X356" s="3"/>
      <c r="Y356" s="3"/>
      <c r="Z356" s="51" t="s">
        <v>54</v>
      </c>
      <c r="AA356" s="7" t="str">
        <f aca="false">IF(U356&gt;0,"да","нет")</f>
        <v>нет</v>
      </c>
      <c r="AB356" s="7" t="str">
        <f aca="false">IF(W356&lt;100%,"да","нет")</f>
        <v>да</v>
      </c>
      <c r="AC356" s="7" t="str">
        <f aca="false">IF(W356&gt;105%,"да","нет")</f>
        <v>нет</v>
      </c>
    </row>
    <row r="357" s="31" customFormat="true" ht="24.75" hidden="false" customHeight="false" outlineLevel="0" collapsed="false">
      <c r="A357" s="42"/>
      <c r="B357" s="43" t="n">
        <v>26</v>
      </c>
      <c r="C357" s="44" t="s">
        <v>55</v>
      </c>
      <c r="D357" s="45" t="s">
        <v>18</v>
      </c>
      <c r="E357" s="46" t="n">
        <f aca="false">'[4]Факт по месяцам'!D357</f>
        <v>12518.6</v>
      </c>
      <c r="F357" s="46" t="n">
        <f aca="false">SUM(F358:F362)+F366</f>
        <v>30773.8</v>
      </c>
      <c r="G357" s="46" t="n">
        <f aca="false">SUM(G358:G362)+G366</f>
        <v>25084.7</v>
      </c>
      <c r="H357" s="46" t="n">
        <f aca="false">SUM(H358:H362)+H366</f>
        <v>36297.6</v>
      </c>
      <c r="I357" s="47" t="n">
        <f aca="false">IF(G357&lt;&gt;0,H357/G357,IF(H357&lt;&gt;0,"&gt;100%",0))</f>
        <v>1.44700155871906</v>
      </c>
      <c r="J357" s="48" t="n">
        <f aca="false">IF(E357&lt;&gt;0,H357/E357,IF(H357&lt;&gt;0,"&gt;100%",0))</f>
        <v>2.89949355359225</v>
      </c>
      <c r="K357" s="48" t="n">
        <f aca="false">IF(F357&lt;&gt;0,H357/F357,IF(H357&lt;&gt;0,"&gt;100%",0))</f>
        <v>1.17949684471856</v>
      </c>
      <c r="L357" s="46" t="n">
        <f aca="false">SUM(L358:L362)+L366</f>
        <v>11212.9</v>
      </c>
      <c r="M357" s="7" t="str">
        <f aca="false">IF(G357&gt;0,"да","нет")</f>
        <v>да</v>
      </c>
      <c r="N357" s="7" t="str">
        <f aca="false">IF(I357&lt;100%,"да","нет")</f>
        <v>нет</v>
      </c>
      <c r="O357" s="7" t="str">
        <f aca="false">IF(I357&gt;120%,"да","нет")</f>
        <v>да</v>
      </c>
      <c r="P357" s="50" t="s">
        <v>55</v>
      </c>
      <c r="Q357" s="42"/>
      <c r="R357" s="42"/>
      <c r="S357" s="42"/>
      <c r="T357" s="42"/>
      <c r="U357" s="42"/>
      <c r="V357" s="42"/>
      <c r="W357" s="42"/>
      <c r="X357" s="42"/>
      <c r="Y357" s="42"/>
      <c r="Z357" s="51" t="s">
        <v>55</v>
      </c>
      <c r="AA357" s="7" t="str">
        <f aca="false">IF(U357&gt;0,"да","нет")</f>
        <v>нет</v>
      </c>
      <c r="AB357" s="7" t="str">
        <f aca="false">IF(W357&lt;100%,"да","нет")</f>
        <v>да</v>
      </c>
      <c r="AC357" s="7" t="str">
        <f aca="false">IF(W357&gt;105%,"да","нет")</f>
        <v>нет</v>
      </c>
    </row>
    <row r="358" customFormat="false" ht="15.75" hidden="false" customHeight="false" outlineLevel="0" collapsed="false">
      <c r="A358" s="7"/>
      <c r="B358" s="52"/>
      <c r="C358" s="53"/>
      <c r="D358" s="90" t="s">
        <v>19</v>
      </c>
      <c r="E358" s="84" t="n">
        <f aca="false">'[4]Факт по месяцам'!D358</f>
        <v>48</v>
      </c>
      <c r="F358" s="84" t="n">
        <f aca="false">[4]План!P3</f>
        <v>0</v>
      </c>
      <c r="G358" s="55" t="n">
        <f aca="false">'[5]продажа имущества'!$F$22</f>
        <v>0</v>
      </c>
      <c r="H358" s="55" t="n">
        <f aca="false">'[5]продажа имущества'!$H$22</f>
        <v>3486.3</v>
      </c>
      <c r="I358" s="56" t="str">
        <f aca="false">IF(G358&lt;&gt;0,H358/G358,IF(H358&lt;&gt;0,"&gt;100%",0))</f>
        <v>&gt;100%</v>
      </c>
      <c r="J358" s="57" t="n">
        <f aca="false">IF(E358&lt;&gt;0,H358/E358,IF(H358&lt;&gt;0,"&gt;100%",0))</f>
        <v>72.63125</v>
      </c>
      <c r="K358" s="57" t="str">
        <f aca="false">IF(F358&lt;&gt;0,H358/F358,IF(H358&lt;&gt;0,"&gt;100%",0))</f>
        <v>&gt;100%</v>
      </c>
      <c r="L358" s="55" t="n">
        <f aca="false">H358-G358</f>
        <v>3486.3</v>
      </c>
      <c r="M358" s="7" t="str">
        <f aca="false">IF(G358&gt;0,"да","нет")</f>
        <v>нет</v>
      </c>
      <c r="N358" s="7" t="str">
        <f aca="false">IF(I358&lt;100%,"да","нет")</f>
        <v>нет</v>
      </c>
      <c r="O358" s="7" t="str">
        <f aca="false">IF(I358&gt;120%,"да","нет")</f>
        <v>да</v>
      </c>
      <c r="P358" s="50" t="s">
        <v>55</v>
      </c>
      <c r="Q358" s="7"/>
      <c r="R358" s="7"/>
      <c r="S358" s="7"/>
      <c r="T358" s="7"/>
      <c r="U358" s="7"/>
      <c r="V358" s="7"/>
      <c r="W358" s="7"/>
      <c r="X358" s="7"/>
      <c r="Y358" s="7"/>
      <c r="Z358" s="51" t="s">
        <v>55</v>
      </c>
      <c r="AA358" s="7" t="str">
        <f aca="false">IF(U358&gt;0,"да","нет")</f>
        <v>нет</v>
      </c>
      <c r="AB358" s="7" t="str">
        <f aca="false">IF(W358&lt;100%,"да","нет")</f>
        <v>да</v>
      </c>
      <c r="AC358" s="7" t="str">
        <f aca="false">IF(W358&gt;105%,"да","нет")</f>
        <v>нет</v>
      </c>
    </row>
    <row r="359" customFormat="false" ht="15.75" hidden="false" customHeight="false" outlineLevel="0" collapsed="false">
      <c r="A359" s="7"/>
      <c r="B359" s="52"/>
      <c r="C359" s="53"/>
      <c r="D359" s="58" t="s">
        <v>20</v>
      </c>
      <c r="E359" s="84" t="n">
        <f aca="false">'[4]Факт по месяцам'!D359</f>
        <v>4464.6</v>
      </c>
      <c r="F359" s="84" t="n">
        <f aca="false">[4]План!P10</f>
        <v>2218.2</v>
      </c>
      <c r="G359" s="59" t="n">
        <f aca="false">'[5]продажа земли'!$F$22</f>
        <v>1860.6</v>
      </c>
      <c r="H359" s="59" t="n">
        <f aca="false">'[5]продажа земли'!$N$22</f>
        <v>20804.6</v>
      </c>
      <c r="I359" s="56" t="n">
        <f aca="false">IF(G359&lt;&gt;0,H359/G359,IF(H359&lt;&gt;0,"&gt;100%",0))</f>
        <v>11.1816618295174</v>
      </c>
      <c r="J359" s="57" t="n">
        <f aca="false">IF(E359&lt;&gt;0,H359/E359,IF(H359&lt;&gt;0,"&gt;100%",0))</f>
        <v>4.65990234287506</v>
      </c>
      <c r="K359" s="57" t="n">
        <f aca="false">IF(F359&lt;&gt;0,H359/F359,IF(H359&lt;&gt;0,"&gt;100%",0))</f>
        <v>9.37904607339284</v>
      </c>
      <c r="L359" s="55" t="n">
        <f aca="false">H359-G359</f>
        <v>18944</v>
      </c>
      <c r="M359" s="7" t="str">
        <f aca="false">IF(G359&gt;0,"да","нет")</f>
        <v>да</v>
      </c>
      <c r="N359" s="7" t="str">
        <f aca="false">IF(I359&lt;100%,"да","нет")</f>
        <v>нет</v>
      </c>
      <c r="O359" s="7" t="str">
        <f aca="false">IF(I359&gt;120%,"да","нет")</f>
        <v>да</v>
      </c>
      <c r="P359" s="50" t="s">
        <v>55</v>
      </c>
      <c r="Q359" s="7"/>
      <c r="R359" s="7"/>
      <c r="S359" s="7"/>
      <c r="T359" s="7"/>
      <c r="U359" s="7"/>
      <c r="V359" s="7"/>
      <c r="W359" s="7"/>
      <c r="X359" s="7"/>
      <c r="Y359" s="7"/>
      <c r="Z359" s="51" t="s">
        <v>55</v>
      </c>
      <c r="AA359" s="7" t="str">
        <f aca="false">IF(U359&gt;0,"да","нет")</f>
        <v>нет</v>
      </c>
      <c r="AB359" s="7" t="str">
        <f aca="false">IF(W359&lt;100%,"да","нет")</f>
        <v>да</v>
      </c>
      <c r="AC359" s="7" t="str">
        <f aca="false">IF(W359&gt;105%,"да","нет")</f>
        <v>нет</v>
      </c>
    </row>
    <row r="360" customFormat="false" ht="15.75" hidden="false" customHeight="false" outlineLevel="0" collapsed="false">
      <c r="A360" s="7"/>
      <c r="B360" s="52"/>
      <c r="C360" s="53"/>
      <c r="D360" s="91" t="s">
        <v>21</v>
      </c>
      <c r="E360" s="84" t="n">
        <f aca="false">'[4]Факт по месяцам'!D360</f>
        <v>0</v>
      </c>
      <c r="F360" s="84" t="n">
        <f aca="false">[4]План!P5</f>
        <v>4</v>
      </c>
      <c r="G360" s="55" t="n">
        <f aca="false">[5]дивиденды!$F$22</f>
        <v>4</v>
      </c>
      <c r="H360" s="55" t="n">
        <f aca="false">[5]дивиденды!$H$22</f>
        <v>12.1</v>
      </c>
      <c r="I360" s="56" t="n">
        <f aca="false">IF(G360&lt;&gt;0,H360/G360,IF(H360&lt;&gt;0,"&gt;100%",0))</f>
        <v>3.025</v>
      </c>
      <c r="J360" s="57" t="str">
        <f aca="false">IF(E360&lt;&gt;0,H360/E360,IF(H360&lt;&gt;0,"&gt;100%",0))</f>
        <v>&gt;100%</v>
      </c>
      <c r="K360" s="57" t="n">
        <f aca="false">IF(F360&lt;&gt;0,H360/F360,IF(H360&lt;&gt;0,"&gt;100%",0))</f>
        <v>3.025</v>
      </c>
      <c r="L360" s="55" t="n">
        <f aca="false">H360-G360</f>
        <v>8.1</v>
      </c>
      <c r="M360" s="7" t="str">
        <f aca="false">IF(G360&gt;0,"да","нет")</f>
        <v>да</v>
      </c>
      <c r="N360" s="7" t="str">
        <f aca="false">IF(I360&lt;100%,"да","нет")</f>
        <v>нет</v>
      </c>
      <c r="O360" s="7" t="str">
        <f aca="false">IF(I360&gt;120%,"да","нет")</f>
        <v>да</v>
      </c>
      <c r="P360" s="50" t="s">
        <v>55</v>
      </c>
      <c r="Q360" s="7"/>
      <c r="R360" s="7"/>
      <c r="S360" s="7"/>
      <c r="T360" s="7"/>
      <c r="U360" s="7"/>
      <c r="V360" s="7"/>
      <c r="W360" s="7"/>
      <c r="X360" s="7"/>
      <c r="Y360" s="7"/>
      <c r="Z360" s="51" t="s">
        <v>55</v>
      </c>
      <c r="AA360" s="7" t="str">
        <f aca="false">IF(U360&gt;0,"да","нет")</f>
        <v>нет</v>
      </c>
      <c r="AB360" s="7" t="str">
        <f aca="false">IF(W360&lt;100%,"да","нет")</f>
        <v>да</v>
      </c>
      <c r="AC360" s="7" t="str">
        <f aca="false">IF(W360&gt;105%,"да","нет")</f>
        <v>нет</v>
      </c>
    </row>
    <row r="361" customFormat="false" ht="15.75" hidden="false" customHeight="false" outlineLevel="0" collapsed="false">
      <c r="A361" s="7"/>
      <c r="B361" s="52"/>
      <c r="C361" s="53"/>
      <c r="D361" s="91" t="s">
        <v>22</v>
      </c>
      <c r="E361" s="84" t="n">
        <f aca="false">'[4]Факт по месяцам'!D361</f>
        <v>21.2</v>
      </c>
      <c r="F361" s="84" t="n">
        <f aca="false">[4]План!P6</f>
        <v>34.5</v>
      </c>
      <c r="G361" s="63" t="n">
        <f aca="false">'[5]прибыль унит пр'!$F$22</f>
        <v>34.5</v>
      </c>
      <c r="H361" s="63" t="n">
        <f aca="false">'[5]прибыль унит пр'!$H$22</f>
        <v>170.9</v>
      </c>
      <c r="I361" s="56" t="n">
        <f aca="false">IF(G361&lt;&gt;0,H361/G361,IF(H361&lt;&gt;0,"&gt;100%",0))</f>
        <v>4.9536231884058</v>
      </c>
      <c r="J361" s="57" t="n">
        <f aca="false">IF(E361&lt;&gt;0,H361/E361,IF(H361&lt;&gt;0,"&gt;100%",0))</f>
        <v>8.06132075471698</v>
      </c>
      <c r="K361" s="57" t="n">
        <f aca="false">IF(F361&lt;&gt;0,H361/F361,IF(H361&lt;&gt;0,"&gt;100%",0))</f>
        <v>4.9536231884058</v>
      </c>
      <c r="L361" s="55" t="n">
        <f aca="false">H361-G361</f>
        <v>136.4</v>
      </c>
      <c r="M361" s="7" t="str">
        <f aca="false">IF(G361&gt;0,"да","нет")</f>
        <v>да</v>
      </c>
      <c r="N361" s="7" t="str">
        <f aca="false">IF(I361&lt;100%,"да","нет")</f>
        <v>нет</v>
      </c>
      <c r="O361" s="7" t="str">
        <f aca="false">IF(I361&gt;120%,"да","нет")</f>
        <v>да</v>
      </c>
      <c r="P361" s="50" t="s">
        <v>55</v>
      </c>
      <c r="Q361" s="7"/>
      <c r="R361" s="7"/>
      <c r="S361" s="7"/>
      <c r="T361" s="7"/>
      <c r="U361" s="7"/>
      <c r="V361" s="7"/>
      <c r="W361" s="7"/>
      <c r="X361" s="7"/>
      <c r="Y361" s="7"/>
      <c r="Z361" s="51" t="s">
        <v>55</v>
      </c>
      <c r="AA361" s="7" t="str">
        <f aca="false">IF(U361&gt;0,"да","нет")</f>
        <v>нет</v>
      </c>
      <c r="AB361" s="7" t="str">
        <f aca="false">IF(W361&lt;100%,"да","нет")</f>
        <v>да</v>
      </c>
      <c r="AC361" s="7" t="str">
        <f aca="false">IF(W361&gt;105%,"да","нет")</f>
        <v>нет</v>
      </c>
    </row>
    <row r="362" customFormat="false" ht="15.75" hidden="false" customHeight="false" outlineLevel="0" collapsed="false">
      <c r="A362" s="7"/>
      <c r="B362" s="52"/>
      <c r="C362" s="53"/>
      <c r="D362" s="92" t="s">
        <v>23</v>
      </c>
      <c r="E362" s="84" t="n">
        <f aca="false">'[4]Факт по месяцам'!D362</f>
        <v>6998.5</v>
      </c>
      <c r="F362" s="84" t="n">
        <f aca="false">[4]План!P7</f>
        <v>27671</v>
      </c>
      <c r="G362" s="63" t="n">
        <f aca="false">'[6]Аренда земли'!$C$22</f>
        <v>22556</v>
      </c>
      <c r="H362" s="63" t="n">
        <f aca="false">'[6]Аренда земли'!$E$22</f>
        <v>11083.1</v>
      </c>
      <c r="I362" s="56" t="n">
        <f aca="false">IF(G362&lt;&gt;0,H362/G362,IF(H362&lt;&gt;0,"&gt;100%",0))</f>
        <v>0.491359283560915</v>
      </c>
      <c r="J362" s="57" t="n">
        <f aca="false">IF(E362&lt;&gt;0,H362/E362,IF(H362&lt;&gt;0,"&gt;100%",0))</f>
        <v>1.58363935128956</v>
      </c>
      <c r="K362" s="57" t="n">
        <f aca="false">IF(F362&lt;&gt;0,H362/F362,IF(H362&lt;&gt;0,"&gt;100%",0))</f>
        <v>0.400531242094612</v>
      </c>
      <c r="L362" s="55" t="n">
        <f aca="false">H362-G362</f>
        <v>-11472.9</v>
      </c>
      <c r="M362" s="7" t="str">
        <f aca="false">IF(G362&gt;0,"да","нет")</f>
        <v>да</v>
      </c>
      <c r="N362" s="7" t="str">
        <f aca="false">IF(I362&lt;100%,"да","нет")</f>
        <v>да</v>
      </c>
      <c r="O362" s="7" t="str">
        <f aca="false">IF(I362&gt;120%,"да","нет")</f>
        <v>нет</v>
      </c>
      <c r="P362" s="50" t="s">
        <v>55</v>
      </c>
      <c r="Q362" s="7"/>
      <c r="R362" s="7"/>
      <c r="S362" s="7"/>
      <c r="T362" s="7"/>
      <c r="U362" s="7"/>
      <c r="V362" s="7"/>
      <c r="W362" s="7"/>
      <c r="X362" s="7"/>
      <c r="Y362" s="7"/>
      <c r="Z362" s="51" t="s">
        <v>55</v>
      </c>
      <c r="AA362" s="7" t="str">
        <f aca="false">IF(U362&gt;0,"да","нет")</f>
        <v>нет</v>
      </c>
      <c r="AB362" s="7" t="str">
        <f aca="false">IF(W362&lt;100%,"да","нет")</f>
        <v>да</v>
      </c>
      <c r="AC362" s="7" t="str">
        <f aca="false">IF(W362&gt;105%,"да","нет")</f>
        <v>нет</v>
      </c>
    </row>
    <row r="363" customFormat="false" ht="15.75" hidden="false" customHeight="false" outlineLevel="0" collapsed="false">
      <c r="A363" s="7"/>
      <c r="B363" s="52"/>
      <c r="C363" s="53"/>
      <c r="D363" s="64" t="s">
        <v>24</v>
      </c>
      <c r="E363" s="84" t="n">
        <f aca="false">'[4]Факт по месяцам'!D363</f>
        <v>6998.5</v>
      </c>
      <c r="F363" s="84" t="n">
        <f aca="false">[4]План!P14</f>
        <v>27671</v>
      </c>
      <c r="G363" s="63" t="n">
        <f aca="false">'[6]Аренда земли'!$F$22</f>
        <v>22556</v>
      </c>
      <c r="H363" s="63" t="n">
        <f aca="false">'[6]Аренда земли'!$H$22</f>
        <v>10974.1</v>
      </c>
      <c r="I363" s="56" t="n">
        <f aca="false">IF(G363&lt;&gt;0,H363/G363,IF(H363&lt;&gt;0,"&gt;100%",0))</f>
        <v>0.486526866465685</v>
      </c>
      <c r="J363" s="57" t="n">
        <f aca="false">IF(E363&lt;&gt;0,H363/E363,IF(H363&lt;&gt;0,"&gt;100%",0))</f>
        <v>1.56806458526827</v>
      </c>
      <c r="K363" s="57" t="n">
        <f aca="false">IF(F363&lt;&gt;0,H363/F363,IF(H363&lt;&gt;0,"&gt;100%",0))</f>
        <v>0.396592100032525</v>
      </c>
      <c r="L363" s="55" t="n">
        <f aca="false">H363-G363</f>
        <v>-11581.9</v>
      </c>
      <c r="M363" s="7"/>
      <c r="N363" s="7"/>
      <c r="O363" s="7"/>
      <c r="P363" s="50" t="s">
        <v>55</v>
      </c>
      <c r="Q363" s="7"/>
      <c r="R363" s="7"/>
      <c r="S363" s="7"/>
      <c r="T363" s="7"/>
      <c r="U363" s="7"/>
      <c r="V363" s="7"/>
      <c r="W363" s="7"/>
      <c r="X363" s="7"/>
      <c r="Y363" s="7"/>
      <c r="Z363" s="51" t="s">
        <v>55</v>
      </c>
      <c r="AA363" s="7" t="str">
        <f aca="false">IF(U363&gt;0,"да","нет")</f>
        <v>нет</v>
      </c>
      <c r="AB363" s="7" t="str">
        <f aca="false">IF(W363&lt;100%,"да","нет")</f>
        <v>да</v>
      </c>
      <c r="AC363" s="7" t="str">
        <f aca="false">IF(W363&gt;105%,"да","нет")</f>
        <v>нет</v>
      </c>
    </row>
    <row r="364" customFormat="false" ht="15.75" hidden="false" customHeight="false" outlineLevel="0" collapsed="false">
      <c r="A364" s="7"/>
      <c r="B364" s="52"/>
      <c r="C364" s="53"/>
      <c r="D364" s="64" t="s">
        <v>25</v>
      </c>
      <c r="E364" s="84" t="n">
        <f aca="false">'[4]Факт по месяцам'!D364</f>
        <v>0</v>
      </c>
      <c r="F364" s="84" t="n">
        <f aca="false">[4]План!P15</f>
        <v>0</v>
      </c>
      <c r="G364" s="63" t="n">
        <f aca="false">'[6]Аренда земли'!$M$22</f>
        <v>0</v>
      </c>
      <c r="H364" s="63" t="n">
        <f aca="false">'[6]Аренда земли'!$O$22</f>
        <v>109</v>
      </c>
      <c r="I364" s="56" t="str">
        <f aca="false">IF(G364&lt;&gt;0,H364/G364,IF(H364&lt;&gt;0,"&gt;100%",0))</f>
        <v>&gt;100%</v>
      </c>
      <c r="J364" s="57" t="str">
        <f aca="false">IF(E364&lt;&gt;0,H364/E364,IF(H364&lt;&gt;0,"&gt;100%",0))</f>
        <v>&gt;100%</v>
      </c>
      <c r="K364" s="57" t="str">
        <f aca="false">IF(F364&lt;&gt;0,H364/F364,IF(H364&lt;&gt;0,"&gt;100%",0))</f>
        <v>&gt;100%</v>
      </c>
      <c r="L364" s="55" t="n">
        <f aca="false">H364-G364</f>
        <v>109</v>
      </c>
      <c r="M364" s="7"/>
      <c r="N364" s="7"/>
      <c r="O364" s="7"/>
      <c r="P364" s="50" t="s">
        <v>55</v>
      </c>
      <c r="Q364" s="7"/>
      <c r="R364" s="7"/>
      <c r="S364" s="7"/>
      <c r="T364" s="7"/>
      <c r="U364" s="7"/>
      <c r="V364" s="7"/>
      <c r="W364" s="7"/>
      <c r="X364" s="7"/>
      <c r="Y364" s="7"/>
      <c r="Z364" s="51" t="s">
        <v>55</v>
      </c>
      <c r="AA364" s="7" t="str">
        <f aca="false">IF(U364&gt;0,"да","нет")</f>
        <v>нет</v>
      </c>
      <c r="AB364" s="7" t="str">
        <f aca="false">IF(W364&lt;100%,"да","нет")</f>
        <v>да</v>
      </c>
      <c r="AC364" s="7" t="str">
        <f aca="false">IF(W364&gt;105%,"да","нет")</f>
        <v>нет</v>
      </c>
    </row>
    <row r="365" customFormat="false" ht="15.75" hidden="false" customHeight="false" outlineLevel="0" collapsed="false">
      <c r="A365" s="7"/>
      <c r="B365" s="52"/>
      <c r="C365" s="53"/>
      <c r="D365" s="64" t="s">
        <v>26</v>
      </c>
      <c r="E365" s="84" t="n">
        <f aca="false">'[4]Факт по месяцам'!D365</f>
        <v>0</v>
      </c>
      <c r="F365" s="84" t="n">
        <f aca="false">[4]План!P16</f>
        <v>0</v>
      </c>
      <c r="G365" s="63" t="n">
        <f aca="false">'[6]Аренда земли'!$T$22</f>
        <v>0</v>
      </c>
      <c r="H365" s="63" t="n">
        <f aca="false">'[6]Аренда земли'!$V$22</f>
        <v>0</v>
      </c>
      <c r="I365" s="56" t="n">
        <f aca="false">IF(G365&lt;&gt;0,H365/G365,IF(H365&lt;&gt;0,"&gt;100%",0))</f>
        <v>0</v>
      </c>
      <c r="J365" s="57" t="n">
        <f aca="false">IF(E365&lt;&gt;0,H365/E365,IF(H365&lt;&gt;0,"&gt;100%",0))</f>
        <v>0</v>
      </c>
      <c r="K365" s="57" t="n">
        <f aca="false">IF(F365&lt;&gt;0,H365/F365,IF(H365&lt;&gt;0,"&gt;100%",0))</f>
        <v>0</v>
      </c>
      <c r="L365" s="55" t="n">
        <f aca="false">H365-G365</f>
        <v>0</v>
      </c>
      <c r="M365" s="7"/>
      <c r="N365" s="7"/>
      <c r="O365" s="7"/>
      <c r="P365" s="50"/>
      <c r="Q365" s="7"/>
      <c r="R365" s="7"/>
      <c r="S365" s="7"/>
      <c r="T365" s="7"/>
      <c r="U365" s="7"/>
      <c r="V365" s="7"/>
      <c r="W365" s="7"/>
      <c r="X365" s="7"/>
      <c r="Y365" s="7"/>
      <c r="Z365" s="51" t="s">
        <v>55</v>
      </c>
      <c r="AA365" s="7" t="str">
        <f aca="false">IF(U365&gt;0,"да","нет")</f>
        <v>нет</v>
      </c>
      <c r="AB365" s="7" t="str">
        <f aca="false">IF(W365&lt;100%,"да","нет")</f>
        <v>да</v>
      </c>
      <c r="AC365" s="7" t="str">
        <f aca="false">IF(W365&gt;105%,"да","нет")</f>
        <v>нет</v>
      </c>
    </row>
    <row r="366" customFormat="false" ht="15.75" hidden="false" customHeight="false" outlineLevel="0" collapsed="false">
      <c r="A366" s="7"/>
      <c r="B366" s="52"/>
      <c r="C366" s="53"/>
      <c r="D366" s="92" t="s">
        <v>27</v>
      </c>
      <c r="E366" s="86" t="n">
        <f aca="false">'[4]Факт по месяцам'!D366</f>
        <v>986.3</v>
      </c>
      <c r="F366" s="86" t="n">
        <f aca="false">[4]План!P8</f>
        <v>846.1</v>
      </c>
      <c r="G366" s="94" t="n">
        <f aca="false">'[5]аренда имущ'!$F$22</f>
        <v>629.6</v>
      </c>
      <c r="H366" s="94" t="n">
        <f aca="false">'[5]аренда имущ'!$H$22</f>
        <v>740.6</v>
      </c>
      <c r="I366" s="67" t="n">
        <f aca="false">IF(G366&lt;&gt;0,H366/G366,IF(H366&lt;&gt;0,"&gt;100%",0))</f>
        <v>1.17630241423126</v>
      </c>
      <c r="J366" s="68" t="n">
        <f aca="false">IF(E366&lt;&gt;0,H366/E366,IF(H366&lt;&gt;0,"&gt;100%",0))</f>
        <v>0.750887154009936</v>
      </c>
      <c r="K366" s="68" t="n">
        <f aca="false">IF(F366&lt;&gt;0,H366/F366,IF(H366&lt;&gt;0,"&gt;100%",0))</f>
        <v>0.875310247015719</v>
      </c>
      <c r="L366" s="65" t="n">
        <f aca="false">H366-G366</f>
        <v>111</v>
      </c>
      <c r="M366" s="7" t="str">
        <f aca="false">IF(G366&gt;0,"да","нет")</f>
        <v>да</v>
      </c>
      <c r="N366" s="7" t="str">
        <f aca="false">IF(I366&lt;100%,"да","нет")</f>
        <v>нет</v>
      </c>
      <c r="O366" s="7" t="str">
        <f aca="false">IF(I366&gt;120%,"да","нет")</f>
        <v>нет</v>
      </c>
      <c r="P366" s="50" t="s">
        <v>55</v>
      </c>
      <c r="Q366" s="7"/>
      <c r="R366" s="7"/>
      <c r="S366" s="7"/>
      <c r="T366" s="7"/>
      <c r="U366" s="7"/>
      <c r="V366" s="7"/>
      <c r="W366" s="7"/>
      <c r="X366" s="7"/>
      <c r="Y366" s="7"/>
      <c r="Z366" s="51" t="s">
        <v>55</v>
      </c>
      <c r="AA366" s="7" t="str">
        <f aca="false">IF(U366&gt;0,"да","нет")</f>
        <v>нет</v>
      </c>
      <c r="AB366" s="7" t="str">
        <f aca="false">IF(W366&lt;100%,"да","нет")</f>
        <v>да</v>
      </c>
      <c r="AC366" s="7" t="str">
        <f aca="false">IF(W366&gt;105%,"да","нет")</f>
        <v>нет</v>
      </c>
    </row>
    <row r="367" customFormat="false" ht="24.75" hidden="false" customHeight="false" outlineLevel="0" collapsed="false">
      <c r="A367" s="7"/>
      <c r="B367" s="52"/>
      <c r="C367" s="53"/>
      <c r="D367" s="69" t="s">
        <v>28</v>
      </c>
      <c r="E367" s="87" t="n">
        <f aca="false">'[4]Факт по месяцам'!D367</f>
        <v>0</v>
      </c>
      <c r="F367" s="87" t="n">
        <f aca="false">SUM(F368:F369)</f>
        <v>0</v>
      </c>
      <c r="G367" s="71" t="n">
        <f aca="false">SUM(G368:G369)</f>
        <v>0</v>
      </c>
      <c r="H367" s="71" t="n">
        <f aca="false">SUM(H368:H369)</f>
        <v>0</v>
      </c>
      <c r="I367" s="72" t="n">
        <f aca="false">IF(G367&lt;&gt;0,H367/G367,IF(H367&lt;&gt;0,"&gt;100%",0))</f>
        <v>0</v>
      </c>
      <c r="J367" s="73" t="n">
        <f aca="false">IF(E367&lt;&gt;0,H367/E367,IF(H367&lt;&gt;0,"&gt;100%",0))</f>
        <v>0</v>
      </c>
      <c r="K367" s="73" t="n">
        <f aca="false">IF(F367&lt;&gt;0,H367/F367,IF(H367&lt;&gt;0,"&gt;100%",0))</f>
        <v>0</v>
      </c>
      <c r="L367" s="71" t="n">
        <f aca="false">SUM(L368:L369)</f>
        <v>0</v>
      </c>
      <c r="M367" s="7" t="str">
        <f aca="false">IF(G367&gt;0,"да","нет")</f>
        <v>нет</v>
      </c>
      <c r="N367" s="7" t="str">
        <f aca="false">IF(I367&lt;100%,"да","нет")</f>
        <v>да</v>
      </c>
      <c r="O367" s="7" t="str">
        <f aca="false">IF(I367&gt;120%,"да","нет")</f>
        <v>нет</v>
      </c>
      <c r="P367" s="50" t="s">
        <v>55</v>
      </c>
      <c r="Q367" s="7"/>
      <c r="R367" s="7"/>
      <c r="S367" s="7"/>
      <c r="T367" s="7"/>
      <c r="U367" s="7"/>
      <c r="V367" s="7"/>
      <c r="W367" s="7"/>
      <c r="X367" s="7"/>
      <c r="Y367" s="7"/>
      <c r="Z367" s="51" t="s">
        <v>55</v>
      </c>
      <c r="AA367" s="7" t="str">
        <f aca="false">IF(U367&gt;0,"да","нет")</f>
        <v>нет</v>
      </c>
      <c r="AB367" s="7" t="str">
        <f aca="false">IF(W367&lt;100%,"да","нет")</f>
        <v>да</v>
      </c>
      <c r="AC367" s="7" t="str">
        <f aca="false">IF(W367&gt;105%,"да","нет")</f>
        <v>нет</v>
      </c>
    </row>
    <row r="368" customFormat="false" ht="15.75" hidden="false" customHeight="false" outlineLevel="0" collapsed="false">
      <c r="A368" s="7"/>
      <c r="B368" s="52"/>
      <c r="C368" s="53"/>
      <c r="D368" s="91" t="s">
        <v>29</v>
      </c>
      <c r="E368" s="84" t="n">
        <f aca="false">'[4]Факт по месяцам'!D368</f>
        <v>0</v>
      </c>
      <c r="F368" s="84" t="n">
        <f aca="false">[4]План!P9</f>
        <v>0</v>
      </c>
      <c r="G368" s="74" t="n">
        <f aca="false">'[5]продажа акций'!$F$22</f>
        <v>0</v>
      </c>
      <c r="H368" s="74" t="n">
        <f aca="false">'[5]продажа акций'!$J$22</f>
        <v>0</v>
      </c>
      <c r="I368" s="56" t="n">
        <f aca="false">IF(G368&lt;&gt;0,H368/G368,IF(H368&lt;&gt;0,"&gt;100%",0))</f>
        <v>0</v>
      </c>
      <c r="J368" s="57" t="n">
        <f aca="false">IF(E368&lt;&gt;0,H368/E368,IF(H368&lt;&gt;0,"&gt;100%",0))</f>
        <v>0</v>
      </c>
      <c r="K368" s="57" t="n">
        <f aca="false">IF(F368&lt;&gt;0,H368/F368,IF(H368&lt;&gt;0,"&gt;100%",0))</f>
        <v>0</v>
      </c>
      <c r="L368" s="75" t="n">
        <f aca="false">H368-G368</f>
        <v>0</v>
      </c>
      <c r="M368" s="7" t="str">
        <f aca="false">IF(G368&gt;0,"да","нет")</f>
        <v>нет</v>
      </c>
      <c r="N368" s="7" t="str">
        <f aca="false">IF(I368&lt;100%,"да","нет")</f>
        <v>да</v>
      </c>
      <c r="O368" s="7" t="str">
        <f aca="false">IF(I368&gt;120%,"да","нет")</f>
        <v>нет</v>
      </c>
      <c r="P368" s="50" t="s">
        <v>55</v>
      </c>
      <c r="Q368" s="7"/>
      <c r="R368" s="7"/>
      <c r="S368" s="7"/>
      <c r="T368" s="7"/>
      <c r="U368" s="7"/>
      <c r="V368" s="7"/>
      <c r="W368" s="7"/>
      <c r="X368" s="7"/>
      <c r="Y368" s="7"/>
      <c r="Z368" s="51" t="s">
        <v>55</v>
      </c>
      <c r="AA368" s="7" t="str">
        <f aca="false">IF(U368&gt;0,"да","нет")</f>
        <v>нет</v>
      </c>
      <c r="AB368" s="7" t="str">
        <f aca="false">IF(W368&lt;100%,"да","нет")</f>
        <v>да</v>
      </c>
      <c r="AC368" s="7" t="str">
        <f aca="false">IF(W368&gt;105%,"да","нет")</f>
        <v>нет</v>
      </c>
    </row>
    <row r="369" customFormat="false" ht="15.75" hidden="false" customHeight="false" outlineLevel="0" collapsed="false">
      <c r="A369" s="7"/>
      <c r="B369" s="52"/>
      <c r="C369" s="53"/>
      <c r="D369" s="93"/>
      <c r="E369" s="86"/>
      <c r="F369" s="88"/>
      <c r="G369" s="66"/>
      <c r="H369" s="66"/>
      <c r="I369" s="67"/>
      <c r="J369" s="68"/>
      <c r="K369" s="68"/>
      <c r="L369" s="66"/>
      <c r="M369" s="7"/>
      <c r="N369" s="7"/>
      <c r="O369" s="7"/>
      <c r="P369" s="50"/>
      <c r="Q369" s="7"/>
      <c r="R369" s="7"/>
      <c r="S369" s="7"/>
      <c r="T369" s="7"/>
      <c r="U369" s="7"/>
      <c r="V369" s="7"/>
      <c r="W369" s="7"/>
      <c r="X369" s="7"/>
      <c r="Y369" s="7"/>
      <c r="Z369" s="51" t="s">
        <v>55</v>
      </c>
      <c r="AA369" s="7" t="str">
        <f aca="false">IF(U369&gt;0,"да","нет")</f>
        <v>нет</v>
      </c>
      <c r="AB369" s="7" t="str">
        <f aca="false">IF(W369&lt;100%,"да","нет")</f>
        <v>да</v>
      </c>
      <c r="AC369" s="7" t="str">
        <f aca="false">IF(W369&gt;105%,"да","нет")</f>
        <v>нет</v>
      </c>
    </row>
    <row r="370" s="83" customFormat="true" ht="15.75" hidden="false" customHeight="false" outlineLevel="0" collapsed="false">
      <c r="A370" s="77"/>
      <c r="B370" s="78"/>
      <c r="C370" s="25"/>
      <c r="D370" s="79" t="s">
        <v>30</v>
      </c>
      <c r="E370" s="80" t="n">
        <f aca="false">'[4]Факт по месяцам'!D370</f>
        <v>12518.6</v>
      </c>
      <c r="F370" s="80" t="n">
        <f aca="false">F357+F367</f>
        <v>30773.8</v>
      </c>
      <c r="G370" s="80" t="n">
        <f aca="false">G357+G367</f>
        <v>25084.7</v>
      </c>
      <c r="H370" s="80" t="n">
        <f aca="false">H357+H367</f>
        <v>36297.6</v>
      </c>
      <c r="I370" s="81" t="n">
        <f aca="false">IF(G370&lt;&gt;0,H370/G370,IF(H370&lt;&gt;0,"&gt;100%",0))</f>
        <v>1.44700155871906</v>
      </c>
      <c r="J370" s="81" t="n">
        <f aca="false">IF(E370&lt;&gt;0,H370/E370,IF(H370&lt;&gt;0,"&gt;100%",0))</f>
        <v>2.89949355359225</v>
      </c>
      <c r="K370" s="81" t="n">
        <f aca="false">IF(F370&lt;&gt;0,H370/F370,IF(H370&lt;&gt;0,"&gt;100%",0))</f>
        <v>1.17949684471856</v>
      </c>
      <c r="L370" s="82" t="n">
        <f aca="false">L357+L367</f>
        <v>11212.9</v>
      </c>
      <c r="M370" s="7" t="str">
        <f aca="false">IF(G370&gt;0,"да","нет")</f>
        <v>да</v>
      </c>
      <c r="N370" s="7" t="str">
        <f aca="false">IF(I370&lt;100%,"да","нет")</f>
        <v>нет</v>
      </c>
      <c r="O370" s="7" t="str">
        <f aca="false">IF(I370&gt;120%,"да","нет")</f>
        <v>да</v>
      </c>
      <c r="P370" s="50" t="s">
        <v>55</v>
      </c>
      <c r="Q370" s="7" t="str">
        <f aca="false">IF(I370&lt;200%,"да","нет")</f>
        <v>да</v>
      </c>
      <c r="R370" s="77"/>
      <c r="S370" s="77"/>
      <c r="T370" s="77"/>
      <c r="U370" s="77"/>
      <c r="V370" s="77"/>
      <c r="W370" s="77"/>
      <c r="X370" s="77"/>
      <c r="Y370" s="77"/>
      <c r="Z370" s="51" t="s">
        <v>55</v>
      </c>
      <c r="AA370" s="7" t="str">
        <f aca="false">IF(U370&gt;0,"да","нет")</f>
        <v>нет</v>
      </c>
      <c r="AB370" s="7" t="str">
        <f aca="false">IF(W370&lt;100%,"да","нет")</f>
        <v>да</v>
      </c>
      <c r="AC370" s="7" t="str">
        <f aca="false">IF(W370&gt;105%,"да","нет")</f>
        <v>нет</v>
      </c>
    </row>
    <row r="371" s="31" customFormat="true" ht="24.75" hidden="false" customHeight="false" outlineLevel="0" collapsed="false">
      <c r="A371" s="42"/>
      <c r="B371" s="43" t="n">
        <v>27</v>
      </c>
      <c r="C371" s="44" t="s">
        <v>56</v>
      </c>
      <c r="D371" s="45" t="s">
        <v>18</v>
      </c>
      <c r="E371" s="46" t="n">
        <f aca="false">'[4]Факт по месяцам'!D371</f>
        <v>18161.5</v>
      </c>
      <c r="F371" s="46" t="n">
        <f aca="false">SUM(F372:F376)+F380</f>
        <v>45580.9</v>
      </c>
      <c r="G371" s="46" t="n">
        <f aca="false">SUM(G372:G376)+G380</f>
        <v>27145.8</v>
      </c>
      <c r="H371" s="46" t="n">
        <f aca="false">SUM(H372:H376)+H380</f>
        <v>34817.6</v>
      </c>
      <c r="I371" s="47" t="n">
        <f aca="false">IF(G371&lt;&gt;0,H371/G371,IF(H371&lt;&gt;0,"&gt;100%",0))</f>
        <v>1.28261462178311</v>
      </c>
      <c r="J371" s="48" t="n">
        <f aca="false">IF(E371&lt;&gt;0,H371/E371,IF(H371&lt;&gt;0,"&gt;100%",0))</f>
        <v>1.91711037083941</v>
      </c>
      <c r="K371" s="48" t="n">
        <f aca="false">IF(F371&lt;&gt;0,H371/F371,IF(H371&lt;&gt;0,"&gt;100%",0))</f>
        <v>0.763863811377134</v>
      </c>
      <c r="L371" s="46" t="n">
        <f aca="false">SUM(L372:L376)+L380</f>
        <v>7671.79999999999</v>
      </c>
      <c r="M371" s="7" t="str">
        <f aca="false">IF(G371&gt;0,"да","нет")</f>
        <v>да</v>
      </c>
      <c r="N371" s="7" t="str">
        <f aca="false">IF(I371&lt;100%,"да","нет")</f>
        <v>нет</v>
      </c>
      <c r="O371" s="7" t="str">
        <f aca="false">IF(I371&gt;120%,"да","нет")</f>
        <v>да</v>
      </c>
      <c r="P371" s="50" t="s">
        <v>56</v>
      </c>
      <c r="Q371" s="42"/>
      <c r="R371" s="42"/>
      <c r="S371" s="42"/>
      <c r="T371" s="42"/>
      <c r="U371" s="42"/>
      <c r="V371" s="42"/>
      <c r="W371" s="42"/>
      <c r="X371" s="42"/>
      <c r="Y371" s="42"/>
      <c r="Z371" s="51" t="s">
        <v>56</v>
      </c>
      <c r="AA371" s="7" t="str">
        <f aca="false">IF(U371&gt;0,"да","нет")</f>
        <v>нет</v>
      </c>
      <c r="AB371" s="7" t="str">
        <f aca="false">IF(W371&lt;100%,"да","нет")</f>
        <v>да</v>
      </c>
      <c r="AC371" s="7" t="str">
        <f aca="false">IF(W371&gt;105%,"да","нет")</f>
        <v>нет</v>
      </c>
    </row>
    <row r="372" customFormat="false" ht="15.75" hidden="false" customHeight="false" outlineLevel="0" collapsed="false">
      <c r="A372" s="7"/>
      <c r="B372" s="52"/>
      <c r="C372" s="53"/>
      <c r="D372" s="90" t="s">
        <v>19</v>
      </c>
      <c r="E372" s="84" t="n">
        <f aca="false">'[4]Факт по месяцам'!D372</f>
        <v>83.5</v>
      </c>
      <c r="F372" s="84" t="n">
        <f aca="false">[4]План!Q3</f>
        <v>0</v>
      </c>
      <c r="G372" s="55" t="n">
        <f aca="false">'[5]продажа имущества'!$F$23</f>
        <v>0</v>
      </c>
      <c r="H372" s="55" t="n">
        <f aca="false">'[5]продажа имущества'!$H$23</f>
        <v>345.3</v>
      </c>
      <c r="I372" s="56" t="str">
        <f aca="false">IF(G372&lt;&gt;0,H372/G372,IF(H372&lt;&gt;0,"&gt;100%",0))</f>
        <v>&gt;100%</v>
      </c>
      <c r="J372" s="57" t="n">
        <f aca="false">IF(E372&lt;&gt;0,H372/E372,IF(H372&lt;&gt;0,"&gt;100%",0))</f>
        <v>4.13532934131737</v>
      </c>
      <c r="K372" s="57" t="str">
        <f aca="false">IF(F372&lt;&gt;0,H372/F372,IF(H372&lt;&gt;0,"&gt;100%",0))</f>
        <v>&gt;100%</v>
      </c>
      <c r="L372" s="55" t="n">
        <f aca="false">H372-G372</f>
        <v>345.3</v>
      </c>
      <c r="M372" s="7" t="str">
        <f aca="false">IF(G372&gt;0,"да","нет")</f>
        <v>нет</v>
      </c>
      <c r="N372" s="7" t="str">
        <f aca="false">IF(I372&lt;100%,"да","нет")</f>
        <v>нет</v>
      </c>
      <c r="O372" s="7" t="str">
        <f aca="false">IF(I372&gt;120%,"да","нет")</f>
        <v>да</v>
      </c>
      <c r="P372" s="50" t="s">
        <v>56</v>
      </c>
      <c r="Q372" s="7"/>
      <c r="R372" s="7"/>
      <c r="S372" s="7"/>
      <c r="T372" s="7"/>
      <c r="U372" s="7"/>
      <c r="V372" s="7"/>
      <c r="W372" s="7"/>
      <c r="X372" s="7"/>
      <c r="Y372" s="7"/>
      <c r="Z372" s="51" t="s">
        <v>56</v>
      </c>
      <c r="AA372" s="7" t="str">
        <f aca="false">IF(U372&gt;0,"да","нет")</f>
        <v>нет</v>
      </c>
      <c r="AB372" s="7" t="str">
        <f aca="false">IF(W372&lt;100%,"да","нет")</f>
        <v>да</v>
      </c>
      <c r="AC372" s="7" t="str">
        <f aca="false">IF(W372&gt;105%,"да","нет")</f>
        <v>нет</v>
      </c>
    </row>
    <row r="373" customFormat="false" ht="15.75" hidden="false" customHeight="false" outlineLevel="0" collapsed="false">
      <c r="A373" s="7"/>
      <c r="B373" s="52"/>
      <c r="C373" s="53"/>
      <c r="D373" s="58" t="s">
        <v>20</v>
      </c>
      <c r="E373" s="85" t="n">
        <f aca="false">'[4]Факт по месяцам'!D373</f>
        <v>2316.3</v>
      </c>
      <c r="F373" s="85" t="n">
        <f aca="false">[4]План!Q10</f>
        <v>7556.6</v>
      </c>
      <c r="G373" s="59" t="n">
        <f aca="false">'[5]продажа земли'!$F$23</f>
        <v>54.5</v>
      </c>
      <c r="H373" s="59" t="n">
        <f aca="false">'[5]продажа земли'!$N$23</f>
        <v>9975.4</v>
      </c>
      <c r="I373" s="56" t="n">
        <f aca="false">IF(G373&lt;&gt;0,H373/G373,IF(H373&lt;&gt;0,"&gt;100%",0))</f>
        <v>183.034862385321</v>
      </c>
      <c r="J373" s="57" t="n">
        <f aca="false">IF(E373&lt;&gt;0,H373/E373,IF(H373&lt;&gt;0,"&gt;100%",0))</f>
        <v>4.30660967922981</v>
      </c>
      <c r="K373" s="57" t="n">
        <f aca="false">IF(F373&lt;&gt;0,H373/F373,IF(H373&lt;&gt;0,"&gt;100%",0))</f>
        <v>1.32009104623773</v>
      </c>
      <c r="L373" s="55" t="n">
        <f aca="false">H373-G373</f>
        <v>9920.9</v>
      </c>
      <c r="M373" s="7" t="str">
        <f aca="false">IF(G373&gt;0,"да","нет")</f>
        <v>да</v>
      </c>
      <c r="N373" s="7" t="str">
        <f aca="false">IF(I373&lt;100%,"да","нет")</f>
        <v>нет</v>
      </c>
      <c r="O373" s="7" t="str">
        <f aca="false">IF(I373&gt;120%,"да","нет")</f>
        <v>да</v>
      </c>
      <c r="P373" s="50" t="s">
        <v>56</v>
      </c>
      <c r="Q373" s="7"/>
      <c r="R373" s="7"/>
      <c r="S373" s="7"/>
      <c r="T373" s="7"/>
      <c r="U373" s="7"/>
      <c r="V373" s="7"/>
      <c r="W373" s="7"/>
      <c r="X373" s="7"/>
      <c r="Y373" s="7"/>
      <c r="Z373" s="51" t="s">
        <v>56</v>
      </c>
      <c r="AA373" s="7" t="str">
        <f aca="false">IF(U373&gt;0,"да","нет")</f>
        <v>нет</v>
      </c>
      <c r="AB373" s="7" t="str">
        <f aca="false">IF(W373&lt;100%,"да","нет")</f>
        <v>да</v>
      </c>
      <c r="AC373" s="7" t="str">
        <f aca="false">IF(W373&gt;105%,"да","нет")</f>
        <v>нет</v>
      </c>
    </row>
    <row r="374" customFormat="false" ht="15.75" hidden="false" customHeight="false" outlineLevel="0" collapsed="false">
      <c r="A374" s="7"/>
      <c r="B374" s="52"/>
      <c r="C374" s="53"/>
      <c r="D374" s="91" t="s">
        <v>21</v>
      </c>
      <c r="E374" s="85" t="n">
        <f aca="false">'[4]Факт по месяцам'!D374</f>
        <v>248.2</v>
      </c>
      <c r="F374" s="85" t="n">
        <f aca="false">[4]План!Q5</f>
        <v>0</v>
      </c>
      <c r="G374" s="55" t="n">
        <f aca="false">[5]дивиденды!$F$23</f>
        <v>0</v>
      </c>
      <c r="H374" s="55" t="n">
        <f aca="false">[5]дивиденды!$H$23</f>
        <v>0</v>
      </c>
      <c r="I374" s="56" t="n">
        <f aca="false">IF(G374&lt;&gt;0,H374/G374,IF(H374&lt;&gt;0,"&gt;100%",0))</f>
        <v>0</v>
      </c>
      <c r="J374" s="57" t="n">
        <f aca="false">IF(E374&lt;&gt;0,H374/E374,IF(H374&lt;&gt;0,"&gt;100%",0))</f>
        <v>0</v>
      </c>
      <c r="K374" s="57" t="n">
        <f aca="false">IF(F374&lt;&gt;0,H374/F374,IF(H374&lt;&gt;0,"&gt;100%",0))</f>
        <v>0</v>
      </c>
      <c r="L374" s="55" t="n">
        <f aca="false">H374-G374</f>
        <v>0</v>
      </c>
      <c r="M374" s="7" t="str">
        <f aca="false">IF(G374&gt;0,"да","нет")</f>
        <v>нет</v>
      </c>
      <c r="N374" s="7" t="str">
        <f aca="false">IF(I374&lt;100%,"да","нет")</f>
        <v>да</v>
      </c>
      <c r="O374" s="7" t="str">
        <f aca="false">IF(I374&gt;120%,"да","нет")</f>
        <v>нет</v>
      </c>
      <c r="P374" s="50" t="s">
        <v>56</v>
      </c>
      <c r="Q374" s="7"/>
      <c r="R374" s="7"/>
      <c r="S374" s="7"/>
      <c r="T374" s="7"/>
      <c r="U374" s="7"/>
      <c r="V374" s="7"/>
      <c r="W374" s="7"/>
      <c r="X374" s="7"/>
      <c r="Y374" s="7"/>
      <c r="Z374" s="51" t="s">
        <v>56</v>
      </c>
      <c r="AA374" s="7" t="str">
        <f aca="false">IF(U374&gt;0,"да","нет")</f>
        <v>нет</v>
      </c>
      <c r="AB374" s="7" t="str">
        <f aca="false">IF(W374&lt;100%,"да","нет")</f>
        <v>да</v>
      </c>
      <c r="AC374" s="7" t="str">
        <f aca="false">IF(W374&gt;105%,"да","нет")</f>
        <v>нет</v>
      </c>
    </row>
    <row r="375" customFormat="false" ht="15.75" hidden="false" customHeight="false" outlineLevel="0" collapsed="false">
      <c r="A375" s="7"/>
      <c r="B375" s="52"/>
      <c r="C375" s="53"/>
      <c r="D375" s="91" t="s">
        <v>22</v>
      </c>
      <c r="E375" s="85" t="n">
        <f aca="false">'[4]Факт по месяцам'!D375</f>
        <v>562.5</v>
      </c>
      <c r="F375" s="85" t="n">
        <f aca="false">[4]План!Q6</f>
        <v>3.6</v>
      </c>
      <c r="G375" s="63" t="n">
        <f aca="false">'[5]прибыль унит пр'!$F$23</f>
        <v>3.6</v>
      </c>
      <c r="H375" s="63" t="n">
        <f aca="false">'[5]прибыль унит пр'!$H$23</f>
        <v>63.9</v>
      </c>
      <c r="I375" s="56" t="n">
        <f aca="false">IF(G375&lt;&gt;0,H375/G375,IF(H375&lt;&gt;0,"&gt;100%",0))</f>
        <v>17.75</v>
      </c>
      <c r="J375" s="57" t="n">
        <f aca="false">IF(E375&lt;&gt;0,H375/E375,IF(H375&lt;&gt;0,"&gt;100%",0))</f>
        <v>0.1136</v>
      </c>
      <c r="K375" s="57" t="n">
        <f aca="false">IF(F375&lt;&gt;0,H375/F375,IF(H375&lt;&gt;0,"&gt;100%",0))</f>
        <v>17.75</v>
      </c>
      <c r="L375" s="55" t="n">
        <f aca="false">H375-G375</f>
        <v>60.3</v>
      </c>
      <c r="M375" s="7" t="str">
        <f aca="false">IF(G375&gt;0,"да","нет")</f>
        <v>да</v>
      </c>
      <c r="N375" s="7" t="str">
        <f aca="false">IF(I375&lt;100%,"да","нет")</f>
        <v>нет</v>
      </c>
      <c r="O375" s="7" t="str">
        <f aca="false">IF(I375&gt;120%,"да","нет")</f>
        <v>да</v>
      </c>
      <c r="P375" s="50" t="s">
        <v>56</v>
      </c>
      <c r="Q375" s="7"/>
      <c r="R375" s="7"/>
      <c r="S375" s="7"/>
      <c r="T375" s="7"/>
      <c r="U375" s="7"/>
      <c r="V375" s="7"/>
      <c r="W375" s="7"/>
      <c r="X375" s="7"/>
      <c r="Y375" s="7"/>
      <c r="Z375" s="51" t="s">
        <v>56</v>
      </c>
      <c r="AA375" s="7" t="str">
        <f aca="false">IF(U375&gt;0,"да","нет")</f>
        <v>нет</v>
      </c>
      <c r="AB375" s="7" t="str">
        <f aca="false">IF(W375&lt;100%,"да","нет")</f>
        <v>да</v>
      </c>
      <c r="AC375" s="7" t="str">
        <f aca="false">IF(W375&gt;105%,"да","нет")</f>
        <v>нет</v>
      </c>
    </row>
    <row r="376" customFormat="false" ht="15.75" hidden="false" customHeight="false" outlineLevel="0" collapsed="false">
      <c r="A376" s="7"/>
      <c r="B376" s="52"/>
      <c r="C376" s="53"/>
      <c r="D376" s="92" t="s">
        <v>23</v>
      </c>
      <c r="E376" s="85" t="n">
        <f aca="false">'[4]Факт по месяцам'!D376</f>
        <v>13751.8</v>
      </c>
      <c r="F376" s="85" t="n">
        <f aca="false">[4]План!Q7</f>
        <v>36392.5</v>
      </c>
      <c r="G376" s="63" t="n">
        <f aca="false">'[6]Аренда земли'!$C$23</f>
        <v>26056.8</v>
      </c>
      <c r="H376" s="63" t="n">
        <f aca="false">'[6]Аренда земли'!$E$23</f>
        <v>23127.7</v>
      </c>
      <c r="I376" s="56" t="n">
        <f aca="false">IF(G376&lt;&gt;0,H376/G376,IF(H376&lt;&gt;0,"&gt;100%",0))</f>
        <v>0.88758788492831</v>
      </c>
      <c r="J376" s="57" t="n">
        <f aca="false">IF(E376&lt;&gt;0,H376/E376,IF(H376&lt;&gt;0,"&gt;100%",0))</f>
        <v>1.68179438328073</v>
      </c>
      <c r="K376" s="57" t="n">
        <f aca="false">IF(F376&lt;&gt;0,H376/F376,IF(H376&lt;&gt;0,"&gt;100%",0))</f>
        <v>0.635507316067871</v>
      </c>
      <c r="L376" s="55" t="n">
        <f aca="false">H376-G376</f>
        <v>-2929.10000000001</v>
      </c>
      <c r="M376" s="7" t="str">
        <f aca="false">IF(G376&gt;0,"да","нет")</f>
        <v>да</v>
      </c>
      <c r="N376" s="7" t="str">
        <f aca="false">IF(I376&lt;100%,"да","нет")</f>
        <v>да</v>
      </c>
      <c r="O376" s="7" t="str">
        <f aca="false">IF(I376&gt;120%,"да","нет")</f>
        <v>нет</v>
      </c>
      <c r="P376" s="50" t="s">
        <v>56</v>
      </c>
      <c r="Q376" s="7"/>
      <c r="R376" s="7"/>
      <c r="S376" s="7"/>
      <c r="T376" s="7"/>
      <c r="U376" s="7"/>
      <c r="V376" s="7"/>
      <c r="W376" s="7"/>
      <c r="X376" s="7"/>
      <c r="Y376" s="7"/>
      <c r="Z376" s="51" t="s">
        <v>56</v>
      </c>
      <c r="AA376" s="7" t="str">
        <f aca="false">IF(U376&gt;0,"да","нет")</f>
        <v>нет</v>
      </c>
      <c r="AB376" s="7" t="str">
        <f aca="false">IF(W376&lt;100%,"да","нет")</f>
        <v>да</v>
      </c>
      <c r="AC376" s="7" t="str">
        <f aca="false">IF(W376&gt;105%,"да","нет")</f>
        <v>нет</v>
      </c>
    </row>
    <row r="377" customFormat="false" ht="15.75" hidden="false" customHeight="false" outlineLevel="0" collapsed="false">
      <c r="A377" s="7"/>
      <c r="B377" s="52"/>
      <c r="C377" s="53"/>
      <c r="D377" s="64" t="s">
        <v>24</v>
      </c>
      <c r="E377" s="85" t="n">
        <f aca="false">'[4]Факт по месяцам'!D377</f>
        <v>13751.8</v>
      </c>
      <c r="F377" s="85" t="n">
        <f aca="false">[4]План!Q14</f>
        <v>35922.6</v>
      </c>
      <c r="G377" s="63" t="n">
        <f aca="false">'[6]Аренда земли'!$F$23</f>
        <v>25721.4</v>
      </c>
      <c r="H377" s="63" t="n">
        <f aca="false">'[6]Аренда земли'!$H$23</f>
        <v>22995.1</v>
      </c>
      <c r="I377" s="56" t="n">
        <f aca="false">IF(G377&lt;&gt;0,H377/G377,IF(H377&lt;&gt;0,"&gt;100%",0))</f>
        <v>0.894006547077531</v>
      </c>
      <c r="J377" s="57" t="n">
        <f aca="false">IF(E377&lt;&gt;0,H377/E377,IF(H377&lt;&gt;0,"&gt;100%",0))</f>
        <v>1.67215200919152</v>
      </c>
      <c r="K377" s="57" t="n">
        <f aca="false">IF(F377&lt;&gt;0,H377/F377,IF(H377&lt;&gt;0,"&gt;100%",0))</f>
        <v>0.640129055246558</v>
      </c>
      <c r="L377" s="55" t="n">
        <f aca="false">H377-G377</f>
        <v>-2726.3</v>
      </c>
      <c r="M377" s="7"/>
      <c r="N377" s="7"/>
      <c r="O377" s="7"/>
      <c r="P377" s="50" t="s">
        <v>56</v>
      </c>
      <c r="Q377" s="7"/>
      <c r="R377" s="7"/>
      <c r="S377" s="7"/>
      <c r="T377" s="7"/>
      <c r="U377" s="7"/>
      <c r="V377" s="7"/>
      <c r="W377" s="7"/>
      <c r="X377" s="7"/>
      <c r="Y377" s="7"/>
      <c r="Z377" s="51" t="s">
        <v>56</v>
      </c>
      <c r="AA377" s="7" t="str">
        <f aca="false">IF(U377&gt;0,"да","нет")</f>
        <v>нет</v>
      </c>
      <c r="AB377" s="7" t="str">
        <f aca="false">IF(W377&lt;100%,"да","нет")</f>
        <v>да</v>
      </c>
      <c r="AC377" s="7" t="str">
        <f aca="false">IF(W377&gt;105%,"да","нет")</f>
        <v>нет</v>
      </c>
    </row>
    <row r="378" customFormat="false" ht="15.75" hidden="false" customHeight="false" outlineLevel="0" collapsed="false">
      <c r="A378" s="7"/>
      <c r="B378" s="52"/>
      <c r="C378" s="53"/>
      <c r="D378" s="64" t="s">
        <v>25</v>
      </c>
      <c r="E378" s="85" t="n">
        <f aca="false">'[4]Факт по месяцам'!D378</f>
        <v>0</v>
      </c>
      <c r="F378" s="85" t="n">
        <f aca="false">[4]План!Q15</f>
        <v>469.9</v>
      </c>
      <c r="G378" s="63" t="n">
        <f aca="false">'[6]Аренда земли'!$M$23</f>
        <v>335.4</v>
      </c>
      <c r="H378" s="63" t="n">
        <f aca="false">'[6]Аренда земли'!$O$23</f>
        <v>132.6</v>
      </c>
      <c r="I378" s="56" t="n">
        <f aca="false">IF(G378&lt;&gt;0,H378/G378,IF(H378&lt;&gt;0,"&gt;100%",0))</f>
        <v>0.395348837209302</v>
      </c>
      <c r="J378" s="57" t="str">
        <f aca="false">IF(E378&lt;&gt;0,H378/E378,IF(H378&lt;&gt;0,"&gt;100%",0))</f>
        <v>&gt;100%</v>
      </c>
      <c r="K378" s="57" t="n">
        <f aca="false">IF(F378&lt;&gt;0,H378/F378,IF(H378&lt;&gt;0,"&gt;100%",0))</f>
        <v>0.282187699510534</v>
      </c>
      <c r="L378" s="55" t="n">
        <f aca="false">H378-G378</f>
        <v>-202.8</v>
      </c>
      <c r="M378" s="7"/>
      <c r="N378" s="7"/>
      <c r="O378" s="7"/>
      <c r="P378" s="50" t="s">
        <v>56</v>
      </c>
      <c r="Q378" s="7"/>
      <c r="R378" s="7"/>
      <c r="S378" s="7"/>
      <c r="T378" s="7"/>
      <c r="U378" s="7"/>
      <c r="V378" s="7"/>
      <c r="W378" s="7"/>
      <c r="X378" s="7"/>
      <c r="Y378" s="7"/>
      <c r="Z378" s="51" t="s">
        <v>56</v>
      </c>
      <c r="AA378" s="7" t="str">
        <f aca="false">IF(U378&gt;0,"да","нет")</f>
        <v>нет</v>
      </c>
      <c r="AB378" s="7" t="str">
        <f aca="false">IF(W378&lt;100%,"да","нет")</f>
        <v>да</v>
      </c>
      <c r="AC378" s="7" t="str">
        <f aca="false">IF(W378&gt;105%,"да","нет")</f>
        <v>нет</v>
      </c>
    </row>
    <row r="379" customFormat="false" ht="15.75" hidden="false" customHeight="false" outlineLevel="0" collapsed="false">
      <c r="A379" s="7"/>
      <c r="B379" s="52"/>
      <c r="C379" s="53"/>
      <c r="D379" s="64" t="s">
        <v>26</v>
      </c>
      <c r="E379" s="85" t="n">
        <f aca="false">'[4]Факт по месяцам'!D379</f>
        <v>0</v>
      </c>
      <c r="F379" s="85" t="n">
        <f aca="false">[4]План!Q16</f>
        <v>0</v>
      </c>
      <c r="G379" s="63" t="n">
        <f aca="false">'[6]Аренда земли'!$T$23</f>
        <v>0</v>
      </c>
      <c r="H379" s="63" t="n">
        <f aca="false">'[6]Аренда земли'!$V$23</f>
        <v>0</v>
      </c>
      <c r="I379" s="56" t="n">
        <f aca="false">IF(G379&lt;&gt;0,H379/G379,IF(H379&lt;&gt;0,"&gt;100%",0))</f>
        <v>0</v>
      </c>
      <c r="J379" s="57" t="n">
        <f aca="false">IF(E379&lt;&gt;0,H379/E379,IF(H379&lt;&gt;0,"&gt;100%",0))</f>
        <v>0</v>
      </c>
      <c r="K379" s="57" t="n">
        <f aca="false">IF(F379&lt;&gt;0,H379/F379,IF(H379&lt;&gt;0,"&gt;100%",0))</f>
        <v>0</v>
      </c>
      <c r="L379" s="55" t="n">
        <f aca="false">H379-G379</f>
        <v>0</v>
      </c>
      <c r="M379" s="7"/>
      <c r="N379" s="7"/>
      <c r="O379" s="7"/>
      <c r="P379" s="50"/>
      <c r="Q379" s="7"/>
      <c r="R379" s="7"/>
      <c r="S379" s="7"/>
      <c r="T379" s="7"/>
      <c r="U379" s="7"/>
      <c r="V379" s="7"/>
      <c r="W379" s="7"/>
      <c r="X379" s="7"/>
      <c r="Y379" s="7"/>
      <c r="Z379" s="51" t="s">
        <v>56</v>
      </c>
      <c r="AA379" s="7" t="str">
        <f aca="false">IF(U379&gt;0,"да","нет")</f>
        <v>нет</v>
      </c>
      <c r="AB379" s="7" t="str">
        <f aca="false">IF(W379&lt;100%,"да","нет")</f>
        <v>да</v>
      </c>
      <c r="AC379" s="7" t="str">
        <f aca="false">IF(W379&gt;105%,"да","нет")</f>
        <v>нет</v>
      </c>
    </row>
    <row r="380" customFormat="false" ht="15.75" hidden="false" customHeight="false" outlineLevel="0" collapsed="false">
      <c r="A380" s="7"/>
      <c r="B380" s="52"/>
      <c r="C380" s="53"/>
      <c r="D380" s="92" t="s">
        <v>27</v>
      </c>
      <c r="E380" s="94" t="n">
        <f aca="false">'[4]Факт по месяцам'!D380</f>
        <v>1199.2</v>
      </c>
      <c r="F380" s="94" t="n">
        <f aca="false">[4]План!Q8</f>
        <v>1628.2</v>
      </c>
      <c r="G380" s="94" t="n">
        <f aca="false">'[5]аренда имущ'!$F$23</f>
        <v>1030.9</v>
      </c>
      <c r="H380" s="94" t="n">
        <f aca="false">'[5]аренда имущ'!$H$23</f>
        <v>1305.3</v>
      </c>
      <c r="I380" s="67" t="n">
        <f aca="false">IF(G380&lt;&gt;0,H380/G380,IF(H380&lt;&gt;0,"&gt;100%",0))</f>
        <v>1.26617518673004</v>
      </c>
      <c r="J380" s="68" t="n">
        <f aca="false">IF(E380&lt;&gt;0,H380/E380,IF(H380&lt;&gt;0,"&gt;100%",0))</f>
        <v>1.08847565043362</v>
      </c>
      <c r="K380" s="68" t="n">
        <f aca="false">IF(F380&lt;&gt;0,H380/F380,IF(H380&lt;&gt;0,"&gt;100%",0))</f>
        <v>0.801682839945953</v>
      </c>
      <c r="L380" s="65" t="n">
        <f aca="false">H380-G380</f>
        <v>274.4</v>
      </c>
      <c r="M380" s="7" t="str">
        <f aca="false">IF(G380&gt;0,"да","нет")</f>
        <v>да</v>
      </c>
      <c r="N380" s="7" t="str">
        <f aca="false">IF(I380&lt;100%,"да","нет")</f>
        <v>нет</v>
      </c>
      <c r="O380" s="7" t="str">
        <f aca="false">IF(I380&gt;120%,"да","нет")</f>
        <v>да</v>
      </c>
      <c r="P380" s="50" t="s">
        <v>56</v>
      </c>
      <c r="Q380" s="7"/>
      <c r="R380" s="7"/>
      <c r="S380" s="7"/>
      <c r="T380" s="7"/>
      <c r="U380" s="7"/>
      <c r="V380" s="7"/>
      <c r="W380" s="7"/>
      <c r="X380" s="7"/>
      <c r="Y380" s="7"/>
      <c r="Z380" s="51" t="s">
        <v>56</v>
      </c>
      <c r="AA380" s="7" t="str">
        <f aca="false">IF(U380&gt;0,"да","нет")</f>
        <v>нет</v>
      </c>
      <c r="AB380" s="7" t="str">
        <f aca="false">IF(W380&lt;100%,"да","нет")</f>
        <v>да</v>
      </c>
      <c r="AC380" s="7" t="str">
        <f aca="false">IF(W380&gt;105%,"да","нет")</f>
        <v>нет</v>
      </c>
    </row>
    <row r="381" customFormat="false" ht="24.75" hidden="false" customHeight="false" outlineLevel="0" collapsed="false">
      <c r="A381" s="7"/>
      <c r="B381" s="52"/>
      <c r="C381" s="53"/>
      <c r="D381" s="69" t="s">
        <v>28</v>
      </c>
      <c r="E381" s="87" t="n">
        <f aca="false">'[4]Факт по месяцам'!D381</f>
        <v>0</v>
      </c>
      <c r="F381" s="87" t="n">
        <f aca="false">SUM(F382:F383)</f>
        <v>0</v>
      </c>
      <c r="G381" s="71" t="n">
        <f aca="false">SUM(G382:G383)</f>
        <v>0</v>
      </c>
      <c r="H381" s="71" t="n">
        <f aca="false">SUM(H382:H383)</f>
        <v>0</v>
      </c>
      <c r="I381" s="72" t="n">
        <f aca="false">IF(G381&lt;&gt;0,H381/G381,IF(H381&lt;&gt;0,"&gt;100%",0))</f>
        <v>0</v>
      </c>
      <c r="J381" s="73" t="n">
        <f aca="false">IF(E381&lt;&gt;0,H381/E381,IF(H381&lt;&gt;0,"&gt;100%",0))</f>
        <v>0</v>
      </c>
      <c r="K381" s="73" t="n">
        <f aca="false">IF(F381&lt;&gt;0,H381/F381,IF(H381&lt;&gt;0,"&gt;100%",0))</f>
        <v>0</v>
      </c>
      <c r="L381" s="71" t="n">
        <f aca="false">SUM(L382:L383)</f>
        <v>0</v>
      </c>
      <c r="M381" s="7" t="str">
        <f aca="false">IF(G381&gt;0,"да","нет")</f>
        <v>нет</v>
      </c>
      <c r="N381" s="7" t="str">
        <f aca="false">IF(I381&lt;100%,"да","нет")</f>
        <v>да</v>
      </c>
      <c r="O381" s="7" t="str">
        <f aca="false">IF(I381&gt;120%,"да","нет")</f>
        <v>нет</v>
      </c>
      <c r="P381" s="50" t="s">
        <v>56</v>
      </c>
      <c r="Q381" s="7"/>
      <c r="R381" s="7"/>
      <c r="S381" s="7"/>
      <c r="T381" s="7"/>
      <c r="U381" s="7"/>
      <c r="V381" s="7"/>
      <c r="W381" s="7"/>
      <c r="X381" s="7"/>
      <c r="Y381" s="7"/>
      <c r="Z381" s="51" t="s">
        <v>56</v>
      </c>
      <c r="AA381" s="7" t="str">
        <f aca="false">IF(U381&gt;0,"да","нет")</f>
        <v>нет</v>
      </c>
      <c r="AB381" s="7" t="str">
        <f aca="false">IF(W381&lt;100%,"да","нет")</f>
        <v>да</v>
      </c>
      <c r="AC381" s="7" t="str">
        <f aca="false">IF(W381&gt;105%,"да","нет")</f>
        <v>нет</v>
      </c>
    </row>
    <row r="382" customFormat="false" ht="15.75" hidden="false" customHeight="false" outlineLevel="0" collapsed="false">
      <c r="A382" s="7"/>
      <c r="B382" s="52"/>
      <c r="C382" s="53"/>
      <c r="D382" s="91" t="s">
        <v>29</v>
      </c>
      <c r="E382" s="84" t="n">
        <f aca="false">'[4]Факт по месяцам'!D382</f>
        <v>0</v>
      </c>
      <c r="F382" s="84" t="n">
        <f aca="false">[4]План!Q9</f>
        <v>0</v>
      </c>
      <c r="G382" s="74" t="n">
        <f aca="false">'[5]продажа акций'!$F$23</f>
        <v>0</v>
      </c>
      <c r="H382" s="74" t="n">
        <f aca="false">'[5]продажа акций'!$J$23</f>
        <v>0</v>
      </c>
      <c r="I382" s="56" t="n">
        <f aca="false">IF(G382&lt;&gt;0,H382/G382,IF(H382&lt;&gt;0,"&gt;100%",0))</f>
        <v>0</v>
      </c>
      <c r="J382" s="57" t="n">
        <f aca="false">IF(E382&lt;&gt;0,H382/E382,IF(H382&lt;&gt;0,"&gt;100%",0))</f>
        <v>0</v>
      </c>
      <c r="K382" s="57" t="n">
        <f aca="false">IF(F382&lt;&gt;0,H382/F382,IF(H382&lt;&gt;0,"&gt;100%",0))</f>
        <v>0</v>
      </c>
      <c r="L382" s="75" t="n">
        <f aca="false">H382-G382</f>
        <v>0</v>
      </c>
      <c r="M382" s="7" t="str">
        <f aca="false">IF(G382&gt;0,"да","нет")</f>
        <v>нет</v>
      </c>
      <c r="N382" s="7" t="str">
        <f aca="false">IF(I382&lt;100%,"да","нет")</f>
        <v>да</v>
      </c>
      <c r="O382" s="7" t="str">
        <f aca="false">IF(I382&gt;120%,"да","нет")</f>
        <v>нет</v>
      </c>
      <c r="P382" s="50" t="s">
        <v>56</v>
      </c>
      <c r="Q382" s="7"/>
      <c r="R382" s="7"/>
      <c r="S382" s="7"/>
      <c r="T382" s="7"/>
      <c r="U382" s="7"/>
      <c r="V382" s="7"/>
      <c r="W382" s="7"/>
      <c r="X382" s="7"/>
      <c r="Y382" s="7"/>
      <c r="Z382" s="51" t="s">
        <v>56</v>
      </c>
      <c r="AA382" s="7" t="str">
        <f aca="false">IF(U382&gt;0,"да","нет")</f>
        <v>нет</v>
      </c>
      <c r="AB382" s="7" t="str">
        <f aca="false">IF(W382&lt;100%,"да","нет")</f>
        <v>да</v>
      </c>
      <c r="AC382" s="7" t="str">
        <f aca="false">IF(W382&gt;105%,"да","нет")</f>
        <v>нет</v>
      </c>
    </row>
    <row r="383" customFormat="false" ht="15.75" hidden="false" customHeight="false" outlineLevel="0" collapsed="false">
      <c r="A383" s="7"/>
      <c r="B383" s="52"/>
      <c r="C383" s="53"/>
      <c r="D383" s="93"/>
      <c r="E383" s="94"/>
      <c r="F383" s="95"/>
      <c r="G383" s="66"/>
      <c r="H383" s="66"/>
      <c r="I383" s="67"/>
      <c r="J383" s="68"/>
      <c r="K383" s="68"/>
      <c r="L383" s="66"/>
      <c r="M383" s="7"/>
      <c r="N383" s="7"/>
      <c r="O383" s="7"/>
      <c r="P383" s="50"/>
      <c r="Q383" s="7"/>
      <c r="R383" s="7"/>
      <c r="S383" s="7"/>
      <c r="T383" s="7"/>
      <c r="U383" s="7"/>
      <c r="V383" s="7"/>
      <c r="W383" s="7"/>
      <c r="X383" s="7"/>
      <c r="Y383" s="7"/>
      <c r="Z383" s="51" t="s">
        <v>56</v>
      </c>
      <c r="AA383" s="7" t="str">
        <f aca="false">IF(U383&gt;0,"да","нет")</f>
        <v>нет</v>
      </c>
      <c r="AB383" s="7" t="str">
        <f aca="false">IF(W383&lt;100%,"да","нет")</f>
        <v>да</v>
      </c>
      <c r="AC383" s="7" t="str">
        <f aca="false">IF(W383&gt;105%,"да","нет")</f>
        <v>нет</v>
      </c>
    </row>
    <row r="384" s="83" customFormat="true" ht="15.75" hidden="false" customHeight="false" outlineLevel="0" collapsed="false">
      <c r="A384" s="77"/>
      <c r="B384" s="78"/>
      <c r="C384" s="25"/>
      <c r="D384" s="79" t="s">
        <v>30</v>
      </c>
      <c r="E384" s="80" t="n">
        <f aca="false">'[4]Факт по месяцам'!D384</f>
        <v>18161.5</v>
      </c>
      <c r="F384" s="80" t="n">
        <f aca="false">F371+F381</f>
        <v>45580.9</v>
      </c>
      <c r="G384" s="80" t="n">
        <f aca="false">G371+G381</f>
        <v>27145.8</v>
      </c>
      <c r="H384" s="80" t="n">
        <f aca="false">H371+H381</f>
        <v>34817.6</v>
      </c>
      <c r="I384" s="81" t="n">
        <f aca="false">IF(G384&lt;&gt;0,H384/G384,IF(H384&lt;&gt;0,"&gt;100%",0))</f>
        <v>1.28261462178311</v>
      </c>
      <c r="J384" s="81" t="n">
        <f aca="false">IF(E384&lt;&gt;0,H384/E384,IF(H384&lt;&gt;0,"&gt;100%",0))</f>
        <v>1.91711037083941</v>
      </c>
      <c r="K384" s="81" t="n">
        <f aca="false">IF(F384&lt;&gt;0,H384/F384,IF(H384&lt;&gt;0,"&gt;100%",0))</f>
        <v>0.763863811377134</v>
      </c>
      <c r="L384" s="82" t="n">
        <f aca="false">L371+L381</f>
        <v>7671.79999999999</v>
      </c>
      <c r="M384" s="7" t="str">
        <f aca="false">IF(G384&gt;0,"да","нет")</f>
        <v>да</v>
      </c>
      <c r="N384" s="7" t="str">
        <f aca="false">IF(I384&lt;100%,"да","нет")</f>
        <v>нет</v>
      </c>
      <c r="O384" s="7" t="str">
        <f aca="false">IF(I384&gt;120%,"да","нет")</f>
        <v>да</v>
      </c>
      <c r="P384" s="50" t="s">
        <v>56</v>
      </c>
      <c r="Q384" s="7" t="str">
        <f aca="false">IF(I384&lt;200%,"да","нет")</f>
        <v>да</v>
      </c>
      <c r="R384" s="77"/>
      <c r="S384" s="77"/>
      <c r="T384" s="77"/>
      <c r="U384" s="77"/>
      <c r="V384" s="77"/>
      <c r="W384" s="77"/>
      <c r="X384" s="77"/>
      <c r="Y384" s="77"/>
      <c r="Z384" s="51" t="s">
        <v>56</v>
      </c>
      <c r="AA384" s="7" t="str">
        <f aca="false">IF(U384&gt;0,"да","нет")</f>
        <v>нет</v>
      </c>
      <c r="AB384" s="7" t="str">
        <f aca="false">IF(W384&lt;100%,"да","нет")</f>
        <v>да</v>
      </c>
      <c r="AC384" s="7" t="str">
        <f aca="false">IF(W384&gt;105%,"да","нет")</f>
        <v>нет</v>
      </c>
    </row>
    <row r="385" s="31" customFormat="true" ht="24.75" hidden="false" customHeight="false" outlineLevel="0" collapsed="false">
      <c r="A385" s="23"/>
      <c r="B385" s="43" t="n">
        <v>28</v>
      </c>
      <c r="C385" s="44" t="s">
        <v>57</v>
      </c>
      <c r="D385" s="45" t="s">
        <v>18</v>
      </c>
      <c r="E385" s="46" t="n">
        <f aca="false">'[4]Факт по месяцам'!D385</f>
        <v>16802.3</v>
      </c>
      <c r="F385" s="46" t="n">
        <f aca="false">SUM(F386:F390)+F394</f>
        <v>17915.2</v>
      </c>
      <c r="G385" s="46" t="n">
        <f aca="false">SUM(G386:G390)+G394</f>
        <v>12201.1</v>
      </c>
      <c r="H385" s="46" t="n">
        <f aca="false">SUM(H386:H390)+H394</f>
        <v>13498.6</v>
      </c>
      <c r="I385" s="47" t="n">
        <f aca="false">IF(G385&lt;&gt;0,H385/G385,IF(H385&lt;&gt;0,"&gt;100%",0))</f>
        <v>1.10634287072477</v>
      </c>
      <c r="J385" s="48" t="n">
        <f aca="false">IF(E385&lt;&gt;0,H385/E385,IF(H385&lt;&gt;0,"&gt;100%",0))</f>
        <v>0.80337810894937</v>
      </c>
      <c r="K385" s="48" t="n">
        <f aca="false">IF(F385&lt;&gt;0,H385/F385,IF(H385&lt;&gt;0,"&gt;100%",0))</f>
        <v>0.753471912119318</v>
      </c>
      <c r="L385" s="46" t="n">
        <f aca="false">SUM(L386:L390)+L394</f>
        <v>1297.5</v>
      </c>
      <c r="M385" s="7" t="str">
        <f aca="false">IF(G385&gt;0,"да","нет")</f>
        <v>да</v>
      </c>
      <c r="N385" s="7" t="str">
        <f aca="false">IF(I385&lt;100%,"да","нет")</f>
        <v>нет</v>
      </c>
      <c r="O385" s="7" t="str">
        <f aca="false">IF(I385&gt;120%,"да","нет")</f>
        <v>нет</v>
      </c>
      <c r="P385" s="50" t="s">
        <v>57</v>
      </c>
      <c r="Q385" s="23"/>
      <c r="R385" s="23"/>
      <c r="S385" s="23"/>
      <c r="T385" s="23"/>
      <c r="U385" s="23"/>
      <c r="V385" s="23"/>
      <c r="W385" s="23"/>
      <c r="X385" s="23"/>
      <c r="Y385" s="23"/>
      <c r="Z385" s="51" t="s">
        <v>57</v>
      </c>
      <c r="AA385" s="7" t="str">
        <f aca="false">IF(U385&gt;0,"да","нет")</f>
        <v>нет</v>
      </c>
      <c r="AB385" s="7" t="str">
        <f aca="false">IF(W385&lt;100%,"да","нет")</f>
        <v>да</v>
      </c>
      <c r="AC385" s="7" t="str">
        <f aca="false">IF(W385&gt;105%,"да","нет")</f>
        <v>нет</v>
      </c>
    </row>
    <row r="386" customFormat="false" ht="15.75" hidden="false" customHeight="false" outlineLevel="0" collapsed="false">
      <c r="B386" s="52"/>
      <c r="C386" s="53"/>
      <c r="D386" s="90" t="s">
        <v>19</v>
      </c>
      <c r="E386" s="84" t="n">
        <f aca="false">'[4]Факт по месяцам'!D386</f>
        <v>1869.9</v>
      </c>
      <c r="F386" s="84" t="n">
        <f aca="false">[4]План!R3</f>
        <v>295</v>
      </c>
      <c r="G386" s="55" t="n">
        <f aca="false">'[5]продажа имущества'!$F$24</f>
        <v>147.5</v>
      </c>
      <c r="H386" s="55" t="n">
        <f aca="false">'[5]продажа имущества'!$H$24</f>
        <v>2470.3</v>
      </c>
      <c r="I386" s="56" t="n">
        <f aca="false">IF(G386&lt;&gt;0,H386/G386,IF(H386&lt;&gt;0,"&gt;100%",0))</f>
        <v>16.7477966101695</v>
      </c>
      <c r="J386" s="57" t="n">
        <f aca="false">IF(E386&lt;&gt;0,H386/E386,IF(H386&lt;&gt;0,"&gt;100%",0))</f>
        <v>1.32108668912776</v>
      </c>
      <c r="K386" s="57" t="n">
        <f aca="false">IF(F386&lt;&gt;0,H386/F386,IF(H386&lt;&gt;0,"&gt;100%",0))</f>
        <v>8.37389830508475</v>
      </c>
      <c r="L386" s="55" t="n">
        <f aca="false">H386-G386</f>
        <v>2322.8</v>
      </c>
      <c r="M386" s="7" t="str">
        <f aca="false">IF(G386&gt;0,"да","нет")</f>
        <v>да</v>
      </c>
      <c r="N386" s="7" t="str">
        <f aca="false">IF(I386&lt;100%,"да","нет")</f>
        <v>нет</v>
      </c>
      <c r="O386" s="7" t="str">
        <f aca="false">IF(I386&gt;120%,"да","нет")</f>
        <v>да</v>
      </c>
      <c r="P386" s="50" t="s">
        <v>57</v>
      </c>
      <c r="Z386" s="51" t="s">
        <v>57</v>
      </c>
      <c r="AA386" s="7" t="str">
        <f aca="false">IF(U386&gt;0,"да","нет")</f>
        <v>нет</v>
      </c>
      <c r="AB386" s="7" t="str">
        <f aca="false">IF(W386&lt;100%,"да","нет")</f>
        <v>да</v>
      </c>
      <c r="AC386" s="7" t="str">
        <f aca="false">IF(W386&gt;105%,"да","нет")</f>
        <v>нет</v>
      </c>
    </row>
    <row r="387" customFormat="false" ht="15.75" hidden="false" customHeight="false" outlineLevel="0" collapsed="false">
      <c r="B387" s="52"/>
      <c r="C387" s="53"/>
      <c r="D387" s="58" t="s">
        <v>20</v>
      </c>
      <c r="E387" s="84" t="n">
        <f aca="false">'[4]Факт по месяцам'!D387</f>
        <v>7668.3</v>
      </c>
      <c r="F387" s="84" t="n">
        <f aca="false">[4]План!R10</f>
        <v>241.6</v>
      </c>
      <c r="G387" s="59" t="n">
        <f aca="false">'[5]продажа земли'!$F$24</f>
        <v>68.3</v>
      </c>
      <c r="H387" s="59" t="n">
        <f aca="false">'[5]продажа земли'!$N$24</f>
        <v>3588.6</v>
      </c>
      <c r="I387" s="56" t="n">
        <f aca="false">IF(G387&lt;&gt;0,H387/G387,IF(H387&lt;&gt;0,"&gt;100%",0))</f>
        <v>52.5417276720351</v>
      </c>
      <c r="J387" s="57" t="n">
        <f aca="false">IF(E387&lt;&gt;0,H387/E387,IF(H387&lt;&gt;0,"&gt;100%",0))</f>
        <v>0.467978561089159</v>
      </c>
      <c r="K387" s="57" t="n">
        <f aca="false">IF(F387&lt;&gt;0,H387/F387,IF(H387&lt;&gt;0,"&gt;100%",0))</f>
        <v>14.8534768211921</v>
      </c>
      <c r="L387" s="55" t="n">
        <f aca="false">H387-G387</f>
        <v>3520.3</v>
      </c>
      <c r="M387" s="7" t="str">
        <f aca="false">IF(G387&gt;0,"да","нет")</f>
        <v>да</v>
      </c>
      <c r="N387" s="7" t="str">
        <f aca="false">IF(I387&lt;100%,"да","нет")</f>
        <v>нет</v>
      </c>
      <c r="O387" s="7" t="str">
        <f aca="false">IF(I387&gt;120%,"да","нет")</f>
        <v>да</v>
      </c>
      <c r="P387" s="50" t="s">
        <v>57</v>
      </c>
      <c r="Z387" s="51" t="s">
        <v>57</v>
      </c>
      <c r="AA387" s="7" t="str">
        <f aca="false">IF(U387&gt;0,"да","нет")</f>
        <v>нет</v>
      </c>
      <c r="AB387" s="7" t="str">
        <f aca="false">IF(W387&lt;100%,"да","нет")</f>
        <v>да</v>
      </c>
      <c r="AC387" s="7" t="str">
        <f aca="false">IF(W387&gt;105%,"да","нет")</f>
        <v>нет</v>
      </c>
    </row>
    <row r="388" customFormat="false" ht="15.75" hidden="false" customHeight="false" outlineLevel="0" collapsed="false">
      <c r="B388" s="52"/>
      <c r="C388" s="53"/>
      <c r="D388" s="91" t="s">
        <v>21</v>
      </c>
      <c r="E388" s="84" t="n">
        <f aca="false">'[4]Факт по месяцам'!D388</f>
        <v>0</v>
      </c>
      <c r="F388" s="84" t="n">
        <f aca="false">[4]План!R5</f>
        <v>0</v>
      </c>
      <c r="G388" s="55" t="n">
        <f aca="false">[5]дивиденды!$F$24</f>
        <v>0</v>
      </c>
      <c r="H388" s="55" t="n">
        <f aca="false">[5]дивиденды!$H$24</f>
        <v>3.7</v>
      </c>
      <c r="I388" s="56" t="str">
        <f aca="false">IF(G388&lt;&gt;0,H388/G388,IF(H388&lt;&gt;0,"&gt;100%",0))</f>
        <v>&gt;100%</v>
      </c>
      <c r="J388" s="57" t="str">
        <f aca="false">IF(E388&lt;&gt;0,H388/E388,IF(H388&lt;&gt;0,"&gt;100%",0))</f>
        <v>&gt;100%</v>
      </c>
      <c r="K388" s="57" t="str">
        <f aca="false">IF(F388&lt;&gt;0,H388/F388,IF(H388&lt;&gt;0,"&gt;100%",0))</f>
        <v>&gt;100%</v>
      </c>
      <c r="L388" s="55" t="n">
        <f aca="false">H388-G388</f>
        <v>3.7</v>
      </c>
      <c r="M388" s="7" t="str">
        <f aca="false">IF(G388&gt;0,"да","нет")</f>
        <v>нет</v>
      </c>
      <c r="N388" s="7" t="str">
        <f aca="false">IF(I388&lt;100%,"да","нет")</f>
        <v>нет</v>
      </c>
      <c r="O388" s="7" t="str">
        <f aca="false">IF(I388&gt;120%,"да","нет")</f>
        <v>да</v>
      </c>
      <c r="P388" s="50" t="s">
        <v>57</v>
      </c>
      <c r="Z388" s="51" t="s">
        <v>57</v>
      </c>
      <c r="AA388" s="7" t="str">
        <f aca="false">IF(U388&gt;0,"да","нет")</f>
        <v>нет</v>
      </c>
      <c r="AB388" s="7" t="str">
        <f aca="false">IF(W388&lt;100%,"да","нет")</f>
        <v>да</v>
      </c>
      <c r="AC388" s="7" t="str">
        <f aca="false">IF(W388&gt;105%,"да","нет")</f>
        <v>нет</v>
      </c>
    </row>
    <row r="389" customFormat="false" ht="15.75" hidden="false" customHeight="false" outlineLevel="0" collapsed="false">
      <c r="B389" s="52"/>
      <c r="C389" s="53"/>
      <c r="D389" s="91" t="s">
        <v>22</v>
      </c>
      <c r="E389" s="84" t="n">
        <f aca="false">'[4]Факт по месяцам'!D389</f>
        <v>81.2</v>
      </c>
      <c r="F389" s="84" t="n">
        <f aca="false">[4]План!R6</f>
        <v>202.8</v>
      </c>
      <c r="G389" s="63" t="n">
        <f aca="false">'[5]прибыль унит пр'!$F$24</f>
        <v>201.5</v>
      </c>
      <c r="H389" s="63" t="n">
        <f aca="false">'[5]прибыль унит пр'!$H$24</f>
        <v>82.2</v>
      </c>
      <c r="I389" s="56" t="n">
        <f aca="false">IF(G389&lt;&gt;0,H389/G389,IF(H389&lt;&gt;0,"&gt;100%",0))</f>
        <v>0.407940446650124</v>
      </c>
      <c r="J389" s="57" t="n">
        <f aca="false">IF(E389&lt;&gt;0,H389/E389,IF(H389&lt;&gt;0,"&gt;100%",0))</f>
        <v>1.01231527093596</v>
      </c>
      <c r="K389" s="57" t="n">
        <f aca="false">IF(F389&lt;&gt;0,H389/F389,IF(H389&lt;&gt;0,"&gt;100%",0))</f>
        <v>0.405325443786982</v>
      </c>
      <c r="L389" s="55" t="n">
        <f aca="false">H389-G389</f>
        <v>-119.3</v>
      </c>
      <c r="M389" s="7" t="str">
        <f aca="false">IF(G389&gt;0,"да","нет")</f>
        <v>да</v>
      </c>
      <c r="N389" s="7" t="str">
        <f aca="false">IF(I389&lt;100%,"да","нет")</f>
        <v>да</v>
      </c>
      <c r="O389" s="7" t="str">
        <f aca="false">IF(I389&gt;120%,"да","нет")</f>
        <v>нет</v>
      </c>
      <c r="P389" s="50" t="s">
        <v>57</v>
      </c>
      <c r="Z389" s="51" t="s">
        <v>57</v>
      </c>
      <c r="AA389" s="7" t="str">
        <f aca="false">IF(U389&gt;0,"да","нет")</f>
        <v>нет</v>
      </c>
      <c r="AB389" s="7" t="str">
        <f aca="false">IF(W389&lt;100%,"да","нет")</f>
        <v>да</v>
      </c>
      <c r="AC389" s="7" t="str">
        <f aca="false">IF(W389&gt;105%,"да","нет")</f>
        <v>нет</v>
      </c>
    </row>
    <row r="390" customFormat="false" ht="15.75" hidden="false" customHeight="false" outlineLevel="0" collapsed="false">
      <c r="B390" s="52"/>
      <c r="C390" s="53"/>
      <c r="D390" s="92" t="s">
        <v>23</v>
      </c>
      <c r="E390" s="84" t="n">
        <f aca="false">'[4]Факт по месяцам'!D390</f>
        <v>5670.5</v>
      </c>
      <c r="F390" s="84" t="n">
        <f aca="false">[4]План!R7</f>
        <v>15205.2</v>
      </c>
      <c r="G390" s="63" t="n">
        <f aca="false">'[6]Аренда земли'!$C$24</f>
        <v>10354.9</v>
      </c>
      <c r="H390" s="63" t="n">
        <f aca="false">'[6]Аренда земли'!$E$24</f>
        <v>5746.1</v>
      </c>
      <c r="I390" s="56" t="n">
        <f aca="false">IF(G390&lt;&gt;0,H390/G390,IF(H390&lt;&gt;0,"&gt;100%",0))</f>
        <v>0.554916030092034</v>
      </c>
      <c r="J390" s="57" t="n">
        <f aca="false">IF(E390&lt;&gt;0,H390/E390,IF(H390&lt;&gt;0,"&gt;100%",0))</f>
        <v>1.01333215765806</v>
      </c>
      <c r="K390" s="57" t="n">
        <f aca="false">IF(F390&lt;&gt;0,H390/F390,IF(H390&lt;&gt;0,"&gt;100%",0))</f>
        <v>0.377903611922237</v>
      </c>
      <c r="L390" s="55" t="n">
        <f aca="false">H390-G390</f>
        <v>-4608.8</v>
      </c>
      <c r="M390" s="7" t="str">
        <f aca="false">IF(G390&gt;0,"да","нет")</f>
        <v>да</v>
      </c>
      <c r="N390" s="7" t="str">
        <f aca="false">IF(I390&lt;100%,"да","нет")</f>
        <v>да</v>
      </c>
      <c r="O390" s="7" t="str">
        <f aca="false">IF(I390&gt;120%,"да","нет")</f>
        <v>нет</v>
      </c>
      <c r="P390" s="50" t="s">
        <v>57</v>
      </c>
      <c r="Z390" s="51" t="s">
        <v>57</v>
      </c>
      <c r="AA390" s="7" t="str">
        <f aca="false">IF(U390&gt;0,"да","нет")</f>
        <v>нет</v>
      </c>
      <c r="AB390" s="7" t="str">
        <f aca="false">IF(W390&lt;100%,"да","нет")</f>
        <v>да</v>
      </c>
      <c r="AC390" s="7" t="str">
        <f aca="false">IF(W390&gt;105%,"да","нет")</f>
        <v>нет</v>
      </c>
    </row>
    <row r="391" customFormat="false" ht="15.75" hidden="false" customHeight="false" outlineLevel="0" collapsed="false">
      <c r="B391" s="52"/>
      <c r="C391" s="53"/>
      <c r="D391" s="64" t="s">
        <v>24</v>
      </c>
      <c r="E391" s="84" t="n">
        <f aca="false">'[4]Факт по месяцам'!D391</f>
        <v>4672.4</v>
      </c>
      <c r="F391" s="84" t="n">
        <f aca="false">[4]План!R14</f>
        <v>13917.1</v>
      </c>
      <c r="G391" s="63" t="n">
        <f aca="false">'[6]Аренда земли'!$F$24</f>
        <v>9476.6</v>
      </c>
      <c r="H391" s="63" t="n">
        <f aca="false">'[6]Аренда земли'!$H$24</f>
        <v>4525.8</v>
      </c>
      <c r="I391" s="56" t="n">
        <f aca="false">IF(G391&lt;&gt;0,H391/G391,IF(H391&lt;&gt;0,"&gt;100%",0))</f>
        <v>0.477576345946859</v>
      </c>
      <c r="J391" s="57" t="n">
        <f aca="false">IF(E391&lt;&gt;0,H391/E391,IF(H391&lt;&gt;0,"&gt;100%",0))</f>
        <v>0.968624261621437</v>
      </c>
      <c r="K391" s="57" t="n">
        <f aca="false">IF(F391&lt;&gt;0,H391/F391,IF(H391&lt;&gt;0,"&gt;100%",0))</f>
        <v>0.325197059732272</v>
      </c>
      <c r="L391" s="55" t="n">
        <f aca="false">H391-G391</f>
        <v>-4950.8</v>
      </c>
      <c r="M391" s="7"/>
      <c r="N391" s="7"/>
      <c r="O391" s="7"/>
      <c r="P391" s="50" t="s">
        <v>57</v>
      </c>
      <c r="Z391" s="51" t="s">
        <v>57</v>
      </c>
      <c r="AA391" s="7" t="str">
        <f aca="false">IF(U391&gt;0,"да","нет")</f>
        <v>нет</v>
      </c>
      <c r="AB391" s="7" t="str">
        <f aca="false">IF(W391&lt;100%,"да","нет")</f>
        <v>да</v>
      </c>
      <c r="AC391" s="7" t="str">
        <f aca="false">IF(W391&gt;105%,"да","нет")</f>
        <v>нет</v>
      </c>
    </row>
    <row r="392" customFormat="false" ht="15.75" hidden="false" customHeight="false" outlineLevel="0" collapsed="false">
      <c r="B392" s="52"/>
      <c r="C392" s="53"/>
      <c r="D392" s="64" t="s">
        <v>25</v>
      </c>
      <c r="E392" s="84" t="n">
        <f aca="false">'[4]Факт по месяцам'!D392</f>
        <v>998.1</v>
      </c>
      <c r="F392" s="84" t="n">
        <f aca="false">[4]План!R15</f>
        <v>1288.1</v>
      </c>
      <c r="G392" s="63" t="n">
        <f aca="false">'[6]Аренда земли'!$M$24</f>
        <v>878.3</v>
      </c>
      <c r="H392" s="63" t="n">
        <f aca="false">'[6]Аренда земли'!$O$24</f>
        <v>1220.3</v>
      </c>
      <c r="I392" s="56" t="n">
        <f aca="false">IF(G392&lt;&gt;0,H392/G392,IF(H392&lt;&gt;0,"&gt;100%",0))</f>
        <v>1.3893885915974</v>
      </c>
      <c r="J392" s="57" t="n">
        <f aca="false">IF(E392&lt;&gt;0,H392/E392,IF(H392&lt;&gt;0,"&gt;100%",0))</f>
        <v>1.22262298366897</v>
      </c>
      <c r="K392" s="57" t="n">
        <f aca="false">IF(F392&lt;&gt;0,H392/F392,IF(H392&lt;&gt;0,"&gt;100%",0))</f>
        <v>0.947364335067153</v>
      </c>
      <c r="L392" s="55" t="n">
        <f aca="false">H392-G392</f>
        <v>342</v>
      </c>
      <c r="M392" s="7"/>
      <c r="N392" s="7"/>
      <c r="O392" s="7"/>
      <c r="P392" s="50" t="s">
        <v>57</v>
      </c>
      <c r="Z392" s="51" t="s">
        <v>57</v>
      </c>
      <c r="AA392" s="7" t="str">
        <f aca="false">IF(U392&gt;0,"да","нет")</f>
        <v>нет</v>
      </c>
      <c r="AB392" s="7" t="str">
        <f aca="false">IF(W392&lt;100%,"да","нет")</f>
        <v>да</v>
      </c>
      <c r="AC392" s="7" t="str">
        <f aca="false">IF(W392&gt;105%,"да","нет")</f>
        <v>нет</v>
      </c>
    </row>
    <row r="393" customFormat="false" ht="15.75" hidden="false" customHeight="false" outlineLevel="0" collapsed="false">
      <c r="B393" s="52"/>
      <c r="C393" s="53"/>
      <c r="D393" s="64" t="s">
        <v>26</v>
      </c>
      <c r="E393" s="84" t="n">
        <f aca="false">'[4]Факт по месяцам'!D393</f>
        <v>0</v>
      </c>
      <c r="F393" s="84" t="n">
        <f aca="false">[4]План!R16</f>
        <v>0</v>
      </c>
      <c r="G393" s="63" t="n">
        <f aca="false">'[6]Аренда земли'!$T$24</f>
        <v>0</v>
      </c>
      <c r="H393" s="63" t="n">
        <f aca="false">'[6]Аренда земли'!$V$24</f>
        <v>0</v>
      </c>
      <c r="I393" s="56" t="n">
        <f aca="false">IF(G393&lt;&gt;0,H393/G393,IF(H393&lt;&gt;0,"&gt;100%",0))</f>
        <v>0</v>
      </c>
      <c r="J393" s="57" t="n">
        <f aca="false">IF(E393&lt;&gt;0,H393/E393,IF(H393&lt;&gt;0,"&gt;100%",0))</f>
        <v>0</v>
      </c>
      <c r="K393" s="57" t="n">
        <f aca="false">IF(F393&lt;&gt;0,H393/F393,IF(H393&lt;&gt;0,"&gt;100%",0))</f>
        <v>0</v>
      </c>
      <c r="L393" s="55" t="n">
        <f aca="false">H393-G393</f>
        <v>0</v>
      </c>
      <c r="M393" s="7"/>
      <c r="N393" s="7"/>
      <c r="O393" s="7"/>
      <c r="P393" s="50"/>
      <c r="Z393" s="51" t="s">
        <v>57</v>
      </c>
      <c r="AA393" s="7" t="str">
        <f aca="false">IF(U393&gt;0,"да","нет")</f>
        <v>нет</v>
      </c>
      <c r="AB393" s="7" t="str">
        <f aca="false">IF(W393&lt;100%,"да","нет")</f>
        <v>да</v>
      </c>
      <c r="AC393" s="7" t="str">
        <f aca="false">IF(W393&gt;105%,"да","нет")</f>
        <v>нет</v>
      </c>
    </row>
    <row r="394" customFormat="false" ht="15.75" hidden="false" customHeight="false" outlineLevel="0" collapsed="false">
      <c r="B394" s="52"/>
      <c r="C394" s="53"/>
      <c r="D394" s="92" t="s">
        <v>27</v>
      </c>
      <c r="E394" s="86" t="n">
        <f aca="false">'[4]Факт по месяцам'!D394</f>
        <v>1512.4</v>
      </c>
      <c r="F394" s="86" t="n">
        <f aca="false">[4]План!R8</f>
        <v>1970.6</v>
      </c>
      <c r="G394" s="94" t="n">
        <f aca="false">'[5]аренда имущ'!$F$24</f>
        <v>1428.9</v>
      </c>
      <c r="H394" s="94" t="n">
        <f aca="false">'[5]аренда имущ'!$H$24</f>
        <v>1607.7</v>
      </c>
      <c r="I394" s="67" t="n">
        <f aca="false">IF(G394&lt;&gt;0,H394/G394,IF(H394&lt;&gt;0,"&gt;100%",0))</f>
        <v>1.12513121981944</v>
      </c>
      <c r="J394" s="68" t="n">
        <f aca="false">IF(E394&lt;&gt;0,H394/E394,IF(H394&lt;&gt;0,"&gt;100%",0))</f>
        <v>1.06301243057392</v>
      </c>
      <c r="K394" s="68" t="n">
        <f aca="false">IF(F394&lt;&gt;0,H394/F394,IF(H394&lt;&gt;0,"&gt;100%",0))</f>
        <v>0.815842890490206</v>
      </c>
      <c r="L394" s="65" t="n">
        <f aca="false">H394-G394</f>
        <v>178.8</v>
      </c>
      <c r="M394" s="7" t="str">
        <f aca="false">IF(G394&gt;0,"да","нет")</f>
        <v>да</v>
      </c>
      <c r="N394" s="7" t="str">
        <f aca="false">IF(I394&lt;100%,"да","нет")</f>
        <v>нет</v>
      </c>
      <c r="O394" s="7" t="str">
        <f aca="false">IF(I394&gt;120%,"да","нет")</f>
        <v>нет</v>
      </c>
      <c r="P394" s="50" t="s">
        <v>57</v>
      </c>
      <c r="Z394" s="51" t="s">
        <v>57</v>
      </c>
      <c r="AA394" s="7" t="str">
        <f aca="false">IF(U394&gt;0,"да","нет")</f>
        <v>нет</v>
      </c>
      <c r="AB394" s="7" t="str">
        <f aca="false">IF(W394&lt;100%,"да","нет")</f>
        <v>да</v>
      </c>
      <c r="AC394" s="7" t="str">
        <f aca="false">IF(W394&gt;105%,"да","нет")</f>
        <v>нет</v>
      </c>
    </row>
    <row r="395" customFormat="false" ht="24.75" hidden="false" customHeight="false" outlineLevel="0" collapsed="false">
      <c r="B395" s="52"/>
      <c r="C395" s="53"/>
      <c r="D395" s="69" t="s">
        <v>28</v>
      </c>
      <c r="E395" s="87" t="n">
        <f aca="false">'[4]Факт по месяцам'!D395</f>
        <v>0</v>
      </c>
      <c r="F395" s="87" t="n">
        <f aca="false">SUM(F396:F397)</f>
        <v>0</v>
      </c>
      <c r="G395" s="71" t="n">
        <f aca="false">SUM(G396:G397)</f>
        <v>0</v>
      </c>
      <c r="H395" s="71" t="n">
        <f aca="false">SUM(H396:H397)</f>
        <v>0</v>
      </c>
      <c r="I395" s="72" t="n">
        <f aca="false">IF(G395&lt;&gt;0,H395/G395,IF(H395&lt;&gt;0,"&gt;100%",0))</f>
        <v>0</v>
      </c>
      <c r="J395" s="73" t="n">
        <f aca="false">IF(E395&lt;&gt;0,H395/E395,IF(H395&lt;&gt;0,"&gt;100%",0))</f>
        <v>0</v>
      </c>
      <c r="K395" s="73" t="n">
        <f aca="false">IF(F395&lt;&gt;0,H395/F395,IF(H395&lt;&gt;0,"&gt;100%",0))</f>
        <v>0</v>
      </c>
      <c r="L395" s="71" t="n">
        <f aca="false">SUM(L396:L397)</f>
        <v>0</v>
      </c>
      <c r="M395" s="7" t="str">
        <f aca="false">IF(G395&gt;0,"да","нет")</f>
        <v>нет</v>
      </c>
      <c r="N395" s="7" t="str">
        <f aca="false">IF(I395&lt;100%,"да","нет")</f>
        <v>да</v>
      </c>
      <c r="O395" s="7" t="str">
        <f aca="false">IF(I395&gt;120%,"да","нет")</f>
        <v>нет</v>
      </c>
      <c r="P395" s="50" t="s">
        <v>57</v>
      </c>
      <c r="Z395" s="51" t="s">
        <v>57</v>
      </c>
      <c r="AA395" s="7" t="str">
        <f aca="false">IF(U395&gt;0,"да","нет")</f>
        <v>нет</v>
      </c>
      <c r="AB395" s="7" t="str">
        <f aca="false">IF(W395&lt;100%,"да","нет")</f>
        <v>да</v>
      </c>
      <c r="AC395" s="7" t="str">
        <f aca="false">IF(W395&gt;105%,"да","нет")</f>
        <v>нет</v>
      </c>
    </row>
    <row r="396" customFormat="false" ht="15.75" hidden="false" customHeight="false" outlineLevel="0" collapsed="false">
      <c r="B396" s="52"/>
      <c r="C396" s="53"/>
      <c r="D396" s="91" t="s">
        <v>29</v>
      </c>
      <c r="E396" s="84" t="n">
        <f aca="false">'[4]Факт по месяцам'!D396</f>
        <v>0</v>
      </c>
      <c r="F396" s="84" t="n">
        <f aca="false">[4]План!R9</f>
        <v>0</v>
      </c>
      <c r="G396" s="74" t="n">
        <f aca="false">'[5]продажа акций'!$F$24</f>
        <v>0</v>
      </c>
      <c r="H396" s="74" t="n">
        <f aca="false">'[5]продажа акций'!$J$24</f>
        <v>0</v>
      </c>
      <c r="I396" s="56" t="n">
        <f aca="false">IF(G396&lt;&gt;0,H396/G396,IF(H396&lt;&gt;0,"&gt;100%",0))</f>
        <v>0</v>
      </c>
      <c r="J396" s="57" t="n">
        <f aca="false">IF(E396&lt;&gt;0,H396/E396,IF(H396&lt;&gt;0,"&gt;100%",0))</f>
        <v>0</v>
      </c>
      <c r="K396" s="57" t="n">
        <f aca="false">IF(F396&lt;&gt;0,H396/F396,IF(H396&lt;&gt;0,"&gt;100%",0))</f>
        <v>0</v>
      </c>
      <c r="L396" s="75" t="n">
        <f aca="false">H396-G396</f>
        <v>0</v>
      </c>
      <c r="M396" s="7" t="str">
        <f aca="false">IF(G396&gt;0,"да","нет")</f>
        <v>нет</v>
      </c>
      <c r="N396" s="7" t="str">
        <f aca="false">IF(I396&lt;100%,"да","нет")</f>
        <v>да</v>
      </c>
      <c r="O396" s="7" t="str">
        <f aca="false">IF(I396&gt;120%,"да","нет")</f>
        <v>нет</v>
      </c>
      <c r="P396" s="50" t="s">
        <v>57</v>
      </c>
      <c r="Z396" s="51" t="s">
        <v>57</v>
      </c>
      <c r="AA396" s="7" t="str">
        <f aca="false">IF(U396&gt;0,"да","нет")</f>
        <v>нет</v>
      </c>
      <c r="AB396" s="7" t="str">
        <f aca="false">IF(W396&lt;100%,"да","нет")</f>
        <v>да</v>
      </c>
      <c r="AC396" s="7" t="str">
        <f aca="false">IF(W396&gt;105%,"да","нет")</f>
        <v>нет</v>
      </c>
    </row>
    <row r="397" customFormat="false" ht="15.75" hidden="false" customHeight="false" outlineLevel="0" collapsed="false">
      <c r="B397" s="52"/>
      <c r="C397" s="53"/>
      <c r="D397" s="93"/>
      <c r="E397" s="86"/>
      <c r="F397" s="88"/>
      <c r="G397" s="66"/>
      <c r="H397" s="66"/>
      <c r="I397" s="67"/>
      <c r="J397" s="68"/>
      <c r="K397" s="68"/>
      <c r="L397" s="66"/>
      <c r="M397" s="7"/>
      <c r="N397" s="7"/>
      <c r="O397" s="7"/>
      <c r="P397" s="50"/>
      <c r="Z397" s="51" t="s">
        <v>57</v>
      </c>
      <c r="AA397" s="7" t="str">
        <f aca="false">IF(U397&gt;0,"да","нет")</f>
        <v>нет</v>
      </c>
      <c r="AB397" s="7" t="str">
        <f aca="false">IF(W397&lt;100%,"да","нет")</f>
        <v>да</v>
      </c>
      <c r="AC397" s="7" t="str">
        <f aca="false">IF(W397&gt;105%,"да","нет")</f>
        <v>нет</v>
      </c>
    </row>
    <row r="398" s="83" customFormat="true" ht="15.75" hidden="false" customHeight="false" outlineLevel="0" collapsed="false">
      <c r="A398" s="3"/>
      <c r="B398" s="78"/>
      <c r="C398" s="25"/>
      <c r="D398" s="79" t="s">
        <v>30</v>
      </c>
      <c r="E398" s="80" t="n">
        <f aca="false">'[4]Факт по месяцам'!D398</f>
        <v>16802.3</v>
      </c>
      <c r="F398" s="80" t="n">
        <f aca="false">F385+F395</f>
        <v>17915.2</v>
      </c>
      <c r="G398" s="80" t="n">
        <f aca="false">G385+G395</f>
        <v>12201.1</v>
      </c>
      <c r="H398" s="80" t="n">
        <f aca="false">H385+H395</f>
        <v>13498.6</v>
      </c>
      <c r="I398" s="81" t="n">
        <f aca="false">IF(G398&lt;&gt;0,H398/G398,IF(H398&lt;&gt;0,"&gt;100%",0))</f>
        <v>1.10634287072477</v>
      </c>
      <c r="J398" s="81" t="n">
        <f aca="false">IF(E398&lt;&gt;0,H398/E398,IF(H398&lt;&gt;0,"&gt;100%",0))</f>
        <v>0.80337810894937</v>
      </c>
      <c r="K398" s="81" t="n">
        <f aca="false">IF(F398&lt;&gt;0,H398/F398,IF(H398&lt;&gt;0,"&gt;100%",0))</f>
        <v>0.753471912119318</v>
      </c>
      <c r="L398" s="82" t="n">
        <f aca="false">L385+L395</f>
        <v>1297.5</v>
      </c>
      <c r="M398" s="7" t="str">
        <f aca="false">IF(G398&gt;0,"да","нет")</f>
        <v>да</v>
      </c>
      <c r="N398" s="7" t="str">
        <f aca="false">IF(I398&lt;100%,"да","нет")</f>
        <v>нет</v>
      </c>
      <c r="O398" s="7" t="str">
        <f aca="false">IF(I398&gt;120%,"да","нет")</f>
        <v>нет</v>
      </c>
      <c r="P398" s="50" t="s">
        <v>57</v>
      </c>
      <c r="Q398" s="7" t="str">
        <f aca="false">IF(I398&lt;200%,"да","нет")</f>
        <v>да</v>
      </c>
      <c r="R398" s="3"/>
      <c r="S398" s="3"/>
      <c r="T398" s="3"/>
      <c r="U398" s="3"/>
      <c r="V398" s="3"/>
      <c r="W398" s="3"/>
      <c r="X398" s="3"/>
      <c r="Y398" s="3"/>
      <c r="Z398" s="51" t="s">
        <v>57</v>
      </c>
      <c r="AA398" s="7" t="str">
        <f aca="false">IF(U398&gt;0,"да","нет")</f>
        <v>нет</v>
      </c>
      <c r="AB398" s="7" t="str">
        <f aca="false">IF(W398&lt;100%,"да","нет")</f>
        <v>да</v>
      </c>
      <c r="AC398" s="7" t="str">
        <f aca="false">IF(W398&gt;105%,"да","нет")</f>
        <v>нет</v>
      </c>
    </row>
    <row r="399" s="31" customFormat="true" ht="24.75" hidden="false" customHeight="false" outlineLevel="0" collapsed="false">
      <c r="A399" s="42"/>
      <c r="B399" s="43" t="n">
        <v>29</v>
      </c>
      <c r="C399" s="44" t="s">
        <v>58</v>
      </c>
      <c r="D399" s="45" t="s">
        <v>18</v>
      </c>
      <c r="E399" s="46" t="n">
        <f aca="false">'[4]Факт по месяцам'!D399</f>
        <v>13865.5</v>
      </c>
      <c r="F399" s="46" t="n">
        <f aca="false">SUM(F400:F404)+F408</f>
        <v>25430.5</v>
      </c>
      <c r="G399" s="46" t="n">
        <f aca="false">SUM(G400:G404)+G408</f>
        <v>17648.5</v>
      </c>
      <c r="H399" s="46" t="n">
        <f aca="false">SUM(H400:H404)+H408</f>
        <v>19640.7</v>
      </c>
      <c r="I399" s="47" t="n">
        <f aca="false">IF(G399&lt;&gt;0,H399/G399,IF(H399&lt;&gt;0,"&gt;100%",0))</f>
        <v>1.11288211462731</v>
      </c>
      <c r="J399" s="48" t="n">
        <f aca="false">IF(E399&lt;&gt;0,H399/E399,IF(H399&lt;&gt;0,"&gt;100%",0))</f>
        <v>1.41651581262847</v>
      </c>
      <c r="K399" s="48" t="n">
        <f aca="false">IF(F399&lt;&gt;0,H399/F399,IF(H399&lt;&gt;0,"&gt;100%",0))</f>
        <v>0.772328503175321</v>
      </c>
      <c r="L399" s="46" t="n">
        <f aca="false">SUM(L400:L404)+L408</f>
        <v>1992.2</v>
      </c>
      <c r="M399" s="7" t="str">
        <f aca="false">IF(G399&gt;0,"да","нет")</f>
        <v>да</v>
      </c>
      <c r="N399" s="7" t="str">
        <f aca="false">IF(I399&lt;100%,"да","нет")</f>
        <v>нет</v>
      </c>
      <c r="O399" s="7" t="str">
        <f aca="false">IF(I399&gt;120%,"да","нет")</f>
        <v>нет</v>
      </c>
      <c r="P399" s="50" t="s">
        <v>58</v>
      </c>
      <c r="Q399" s="42"/>
      <c r="R399" s="42"/>
      <c r="S399" s="42"/>
      <c r="T399" s="42"/>
      <c r="U399" s="42"/>
      <c r="V399" s="42"/>
      <c r="W399" s="42"/>
      <c r="X399" s="42"/>
      <c r="Y399" s="42"/>
      <c r="Z399" s="51" t="s">
        <v>58</v>
      </c>
      <c r="AA399" s="7" t="str">
        <f aca="false">IF(U399&gt;0,"да","нет")</f>
        <v>нет</v>
      </c>
      <c r="AB399" s="7" t="str">
        <f aca="false">IF(W399&lt;100%,"да","нет")</f>
        <v>да</v>
      </c>
      <c r="AC399" s="7" t="str">
        <f aca="false">IF(W399&gt;105%,"да","нет")</f>
        <v>нет</v>
      </c>
    </row>
    <row r="400" customFormat="false" ht="15.75" hidden="false" customHeight="false" outlineLevel="0" collapsed="false">
      <c r="A400" s="7"/>
      <c r="B400" s="52"/>
      <c r="C400" s="53"/>
      <c r="D400" s="90" t="s">
        <v>19</v>
      </c>
      <c r="E400" s="84" t="n">
        <f aca="false">'[4]Факт по месяцам'!D400</f>
        <v>0</v>
      </c>
      <c r="F400" s="84" t="n">
        <f aca="false">[4]План!S3</f>
        <v>50</v>
      </c>
      <c r="G400" s="55" t="n">
        <f aca="false">'[5]продажа имущества'!$F$25</f>
        <v>0</v>
      </c>
      <c r="H400" s="55" t="n">
        <f aca="false">'[5]продажа имущества'!$H$25</f>
        <v>107.7</v>
      </c>
      <c r="I400" s="56" t="str">
        <f aca="false">IF(G400&lt;&gt;0,H400/G400,IF(H400&lt;&gt;0,"&gt;100%",0))</f>
        <v>&gt;100%</v>
      </c>
      <c r="J400" s="57" t="str">
        <f aca="false">IF(E400&lt;&gt;0,H400/E400,IF(H400&lt;&gt;0,"&gt;100%",0))</f>
        <v>&gt;100%</v>
      </c>
      <c r="K400" s="57" t="n">
        <f aca="false">IF(F400&lt;&gt;0,H400/F400,IF(H400&lt;&gt;0,"&gt;100%",0))</f>
        <v>2.154</v>
      </c>
      <c r="L400" s="55" t="n">
        <f aca="false">H400-G400</f>
        <v>107.7</v>
      </c>
      <c r="M400" s="7" t="str">
        <f aca="false">IF(G400&gt;0,"да","нет")</f>
        <v>нет</v>
      </c>
      <c r="N400" s="7" t="str">
        <f aca="false">IF(I400&lt;100%,"да","нет")</f>
        <v>нет</v>
      </c>
      <c r="O400" s="7" t="str">
        <f aca="false">IF(I400&gt;120%,"да","нет")</f>
        <v>да</v>
      </c>
      <c r="P400" s="50" t="s">
        <v>58</v>
      </c>
      <c r="Q400" s="7"/>
      <c r="R400" s="7"/>
      <c r="S400" s="7"/>
      <c r="T400" s="7"/>
      <c r="U400" s="7"/>
      <c r="V400" s="7"/>
      <c r="W400" s="7"/>
      <c r="X400" s="7"/>
      <c r="Y400" s="7"/>
      <c r="Z400" s="51" t="s">
        <v>58</v>
      </c>
      <c r="AA400" s="7" t="str">
        <f aca="false">IF(U400&gt;0,"да","нет")</f>
        <v>нет</v>
      </c>
      <c r="AB400" s="7" t="str">
        <f aca="false">IF(W400&lt;100%,"да","нет")</f>
        <v>да</v>
      </c>
      <c r="AC400" s="7" t="str">
        <f aca="false">IF(W400&gt;105%,"да","нет")</f>
        <v>нет</v>
      </c>
    </row>
    <row r="401" customFormat="false" ht="15.75" hidden="false" customHeight="false" outlineLevel="0" collapsed="false">
      <c r="A401" s="7"/>
      <c r="B401" s="52"/>
      <c r="C401" s="53"/>
      <c r="D401" s="58" t="s">
        <v>20</v>
      </c>
      <c r="E401" s="84" t="n">
        <f aca="false">'[4]Факт по месяцам'!D401</f>
        <v>2257.8</v>
      </c>
      <c r="F401" s="84" t="n">
        <f aca="false">[4]План!S10</f>
        <v>1652.9</v>
      </c>
      <c r="G401" s="59" t="n">
        <f aca="false">'[5]продажа земли'!$F$25</f>
        <v>245.8</v>
      </c>
      <c r="H401" s="59" t="n">
        <f aca="false">'[5]продажа земли'!$N$25</f>
        <v>5109.6</v>
      </c>
      <c r="I401" s="56" t="n">
        <f aca="false">IF(G401&lt;&gt;0,H401/G401,IF(H401&lt;&gt;0,"&gt;100%",0))</f>
        <v>20.7876322213181</v>
      </c>
      <c r="J401" s="57" t="n">
        <f aca="false">IF(E401&lt;&gt;0,H401/E401,IF(H401&lt;&gt;0,"&gt;100%",0))</f>
        <v>2.26308796173266</v>
      </c>
      <c r="K401" s="57" t="n">
        <f aca="false">IF(F401&lt;&gt;0,H401/F401,IF(H401&lt;&gt;0,"&gt;100%",0))</f>
        <v>3.0912940891766</v>
      </c>
      <c r="L401" s="55" t="n">
        <f aca="false">H401-G401</f>
        <v>4863.8</v>
      </c>
      <c r="M401" s="7" t="str">
        <f aca="false">IF(G401&gt;0,"да","нет")</f>
        <v>да</v>
      </c>
      <c r="N401" s="7" t="str">
        <f aca="false">IF(I401&lt;100%,"да","нет")</f>
        <v>нет</v>
      </c>
      <c r="O401" s="7" t="str">
        <f aca="false">IF(I401&gt;120%,"да","нет")</f>
        <v>да</v>
      </c>
      <c r="P401" s="50" t="s">
        <v>58</v>
      </c>
      <c r="Q401" s="7"/>
      <c r="R401" s="7"/>
      <c r="S401" s="7"/>
      <c r="T401" s="7"/>
      <c r="U401" s="7"/>
      <c r="V401" s="7"/>
      <c r="W401" s="7"/>
      <c r="X401" s="7"/>
      <c r="Y401" s="7"/>
      <c r="Z401" s="51" t="s">
        <v>58</v>
      </c>
      <c r="AA401" s="7" t="str">
        <f aca="false">IF(U401&gt;0,"да","нет")</f>
        <v>нет</v>
      </c>
      <c r="AB401" s="7" t="str">
        <f aca="false">IF(W401&lt;100%,"да","нет")</f>
        <v>да</v>
      </c>
      <c r="AC401" s="7" t="str">
        <f aca="false">IF(W401&gt;105%,"да","нет")</f>
        <v>нет</v>
      </c>
    </row>
    <row r="402" customFormat="false" ht="15.75" hidden="false" customHeight="false" outlineLevel="0" collapsed="false">
      <c r="A402" s="7"/>
      <c r="B402" s="52"/>
      <c r="C402" s="53"/>
      <c r="D402" s="91" t="s">
        <v>21</v>
      </c>
      <c r="E402" s="84" t="n">
        <f aca="false">'[4]Факт по месяцам'!D402</f>
        <v>0</v>
      </c>
      <c r="F402" s="84" t="n">
        <f aca="false">[4]План!S5</f>
        <v>10</v>
      </c>
      <c r="G402" s="55" t="n">
        <f aca="false">[5]дивиденды!$F$25</f>
        <v>0</v>
      </c>
      <c r="H402" s="55" t="n">
        <f aca="false">[5]дивиденды!$H$25</f>
        <v>88.6</v>
      </c>
      <c r="I402" s="56" t="str">
        <f aca="false">IF(G402&lt;&gt;0,H402/G402,IF(H402&lt;&gt;0,"&gt;100%",0))</f>
        <v>&gt;100%</v>
      </c>
      <c r="J402" s="57" t="str">
        <f aca="false">IF(E402&lt;&gt;0,H402/E402,IF(H402&lt;&gt;0,"&gt;100%",0))</f>
        <v>&gt;100%</v>
      </c>
      <c r="K402" s="57" t="n">
        <f aca="false">IF(F402&lt;&gt;0,H402/F402,IF(H402&lt;&gt;0,"&gt;100%",0))</f>
        <v>8.86</v>
      </c>
      <c r="L402" s="55" t="n">
        <f aca="false">H402-G402</f>
        <v>88.6</v>
      </c>
      <c r="M402" s="7" t="str">
        <f aca="false">IF(G402&gt;0,"да","нет")</f>
        <v>нет</v>
      </c>
      <c r="N402" s="7" t="str">
        <f aca="false">IF(I402&lt;100%,"да","нет")</f>
        <v>нет</v>
      </c>
      <c r="O402" s="7" t="str">
        <f aca="false">IF(I402&gt;120%,"да","нет")</f>
        <v>да</v>
      </c>
      <c r="P402" s="50" t="s">
        <v>58</v>
      </c>
      <c r="Q402" s="7"/>
      <c r="R402" s="7"/>
      <c r="S402" s="7"/>
      <c r="T402" s="7"/>
      <c r="U402" s="7"/>
      <c r="V402" s="7"/>
      <c r="W402" s="7"/>
      <c r="X402" s="7"/>
      <c r="Y402" s="7"/>
      <c r="Z402" s="51" t="s">
        <v>58</v>
      </c>
      <c r="AA402" s="7" t="str">
        <f aca="false">IF(U402&gt;0,"да","нет")</f>
        <v>нет</v>
      </c>
      <c r="AB402" s="7" t="str">
        <f aca="false">IF(W402&lt;100%,"да","нет")</f>
        <v>да</v>
      </c>
      <c r="AC402" s="7" t="str">
        <f aca="false">IF(W402&gt;105%,"да","нет")</f>
        <v>нет</v>
      </c>
    </row>
    <row r="403" customFormat="false" ht="15.75" hidden="false" customHeight="false" outlineLevel="0" collapsed="false">
      <c r="A403" s="7"/>
      <c r="B403" s="52"/>
      <c r="C403" s="53"/>
      <c r="D403" s="91" t="s">
        <v>22</v>
      </c>
      <c r="E403" s="84" t="n">
        <f aca="false">'[4]Факт по месяцам'!D403</f>
        <v>133.1</v>
      </c>
      <c r="F403" s="84" t="n">
        <f aca="false">[4]План!S6</f>
        <v>343.9</v>
      </c>
      <c r="G403" s="63" t="n">
        <f aca="false">'[5]прибыль унит пр'!$F$25</f>
        <v>343.9</v>
      </c>
      <c r="H403" s="63" t="n">
        <f aca="false">'[5]прибыль унит пр'!$H$25</f>
        <v>269.1</v>
      </c>
      <c r="I403" s="56" t="n">
        <f aca="false">IF(G403&lt;&gt;0,H403/G403,IF(H403&lt;&gt;0,"&gt;100%",0))</f>
        <v>0.782494911311428</v>
      </c>
      <c r="J403" s="57" t="n">
        <f aca="false">IF(E403&lt;&gt;0,H403/E403,IF(H403&lt;&gt;0,"&gt;100%",0))</f>
        <v>2.02178812922615</v>
      </c>
      <c r="K403" s="57" t="n">
        <f aca="false">IF(F403&lt;&gt;0,H403/F403,IF(H403&lt;&gt;0,"&gt;100%",0))</f>
        <v>0.782494911311428</v>
      </c>
      <c r="L403" s="55" t="n">
        <f aca="false">H403-G403</f>
        <v>-74.8</v>
      </c>
      <c r="M403" s="7" t="str">
        <f aca="false">IF(G403&gt;0,"да","нет")</f>
        <v>да</v>
      </c>
      <c r="N403" s="7" t="str">
        <f aca="false">IF(I403&lt;100%,"да","нет")</f>
        <v>да</v>
      </c>
      <c r="O403" s="7" t="str">
        <f aca="false">IF(I403&gt;120%,"да","нет")</f>
        <v>нет</v>
      </c>
      <c r="P403" s="50" t="s">
        <v>58</v>
      </c>
      <c r="Q403" s="7"/>
      <c r="R403" s="7"/>
      <c r="S403" s="7"/>
      <c r="T403" s="7"/>
      <c r="U403" s="7"/>
      <c r="V403" s="7"/>
      <c r="W403" s="7"/>
      <c r="X403" s="7"/>
      <c r="Y403" s="7"/>
      <c r="Z403" s="51" t="s">
        <v>58</v>
      </c>
      <c r="AA403" s="7" t="str">
        <f aca="false">IF(U403&gt;0,"да","нет")</f>
        <v>нет</v>
      </c>
      <c r="AB403" s="7" t="str">
        <f aca="false">IF(W403&lt;100%,"да","нет")</f>
        <v>да</v>
      </c>
      <c r="AC403" s="7" t="str">
        <f aca="false">IF(W403&gt;105%,"да","нет")</f>
        <v>нет</v>
      </c>
    </row>
    <row r="404" customFormat="false" ht="15.75" hidden="false" customHeight="false" outlineLevel="0" collapsed="false">
      <c r="A404" s="7"/>
      <c r="B404" s="52"/>
      <c r="C404" s="53"/>
      <c r="D404" s="92" t="s">
        <v>23</v>
      </c>
      <c r="E404" s="84" t="n">
        <f aca="false">'[4]Факт по месяцам'!D404</f>
        <v>10406.8</v>
      </c>
      <c r="F404" s="84" t="n">
        <f aca="false">[4]План!S7</f>
        <v>21666.4</v>
      </c>
      <c r="G404" s="63" t="n">
        <f aca="false">'[6]Аренда земли'!$C$25</f>
        <v>15778.4</v>
      </c>
      <c r="H404" s="63" t="n">
        <f aca="false">'[6]Аренда земли'!$E$25</f>
        <v>12496.1</v>
      </c>
      <c r="I404" s="56" t="n">
        <f aca="false">IF(G404&lt;&gt;0,H404/G404,IF(H404&lt;&gt;0,"&gt;100%",0))</f>
        <v>0.791975105207119</v>
      </c>
      <c r="J404" s="57" t="n">
        <f aca="false">IF(E404&lt;&gt;0,H404/E404,IF(H404&lt;&gt;0,"&gt;100%",0))</f>
        <v>1.20076296267825</v>
      </c>
      <c r="K404" s="57" t="n">
        <f aca="false">IF(F404&lt;&gt;0,H404/F404,IF(H404&lt;&gt;0,"&gt;100%",0))</f>
        <v>0.576750175386774</v>
      </c>
      <c r="L404" s="55" t="n">
        <f aca="false">H404-G404</f>
        <v>-3282.3</v>
      </c>
      <c r="M404" s="7" t="str">
        <f aca="false">IF(G404&gt;0,"да","нет")</f>
        <v>да</v>
      </c>
      <c r="N404" s="7" t="str">
        <f aca="false">IF(I404&lt;100%,"да","нет")</f>
        <v>да</v>
      </c>
      <c r="O404" s="7" t="str">
        <f aca="false">IF(I404&gt;120%,"да","нет")</f>
        <v>нет</v>
      </c>
      <c r="P404" s="50" t="s">
        <v>58</v>
      </c>
      <c r="Q404" s="7"/>
      <c r="R404" s="7"/>
      <c r="S404" s="7"/>
      <c r="T404" s="7"/>
      <c r="U404" s="7"/>
      <c r="V404" s="7"/>
      <c r="W404" s="7"/>
      <c r="X404" s="7"/>
      <c r="Y404" s="7"/>
      <c r="Z404" s="51" t="s">
        <v>58</v>
      </c>
      <c r="AA404" s="7" t="str">
        <f aca="false">IF(U404&gt;0,"да","нет")</f>
        <v>нет</v>
      </c>
      <c r="AB404" s="7" t="str">
        <f aca="false">IF(W404&lt;100%,"да","нет")</f>
        <v>да</v>
      </c>
      <c r="AC404" s="7" t="str">
        <f aca="false">IF(W404&gt;105%,"да","нет")</f>
        <v>нет</v>
      </c>
    </row>
    <row r="405" customFormat="false" ht="15.75" hidden="false" customHeight="false" outlineLevel="0" collapsed="false">
      <c r="A405" s="7"/>
      <c r="B405" s="52"/>
      <c r="C405" s="53"/>
      <c r="D405" s="64" t="s">
        <v>24</v>
      </c>
      <c r="E405" s="84" t="n">
        <f aca="false">'[4]Факт по месяцам'!D405</f>
        <v>10363.9</v>
      </c>
      <c r="F405" s="84" t="n">
        <f aca="false">[4]План!S14</f>
        <v>21387.5</v>
      </c>
      <c r="G405" s="63" t="n">
        <f aca="false">'[6]Аренда земли'!$F$25</f>
        <v>15569</v>
      </c>
      <c r="H405" s="63" t="n">
        <f aca="false">'[6]Аренда земли'!$H$25</f>
        <v>12292.2</v>
      </c>
      <c r="I405" s="56" t="n">
        <f aca="false">IF(G405&lt;&gt;0,H405/G405,IF(H405&lt;&gt;0,"&gt;100%",0))</f>
        <v>0.789530477230394</v>
      </c>
      <c r="J405" s="57" t="n">
        <f aca="false">IF(E405&lt;&gt;0,H405/E405,IF(H405&lt;&gt;0,"&gt;100%",0))</f>
        <v>1.18605930200021</v>
      </c>
      <c r="K405" s="57" t="n">
        <f aca="false">IF(F405&lt;&gt;0,H405/F405,IF(H405&lt;&gt;0,"&gt;100%",0))</f>
        <v>0.574737580362361</v>
      </c>
      <c r="L405" s="55" t="n">
        <f aca="false">H405-G405</f>
        <v>-3276.8</v>
      </c>
      <c r="M405" s="7"/>
      <c r="N405" s="7"/>
      <c r="O405" s="7"/>
      <c r="P405" s="50" t="s">
        <v>58</v>
      </c>
      <c r="Q405" s="7"/>
      <c r="R405" s="7"/>
      <c r="S405" s="7"/>
      <c r="T405" s="7"/>
      <c r="U405" s="7"/>
      <c r="V405" s="7"/>
      <c r="W405" s="7"/>
      <c r="X405" s="7"/>
      <c r="Y405" s="7"/>
      <c r="Z405" s="51" t="s">
        <v>58</v>
      </c>
      <c r="AA405" s="7" t="str">
        <f aca="false">IF(U405&gt;0,"да","нет")</f>
        <v>нет</v>
      </c>
      <c r="AB405" s="7" t="str">
        <f aca="false">IF(W405&lt;100%,"да","нет")</f>
        <v>да</v>
      </c>
      <c r="AC405" s="7" t="str">
        <f aca="false">IF(W405&gt;105%,"да","нет")</f>
        <v>нет</v>
      </c>
    </row>
    <row r="406" customFormat="false" ht="15.75" hidden="false" customHeight="false" outlineLevel="0" collapsed="false">
      <c r="A406" s="7"/>
      <c r="B406" s="52"/>
      <c r="C406" s="53"/>
      <c r="D406" s="64" t="s">
        <v>25</v>
      </c>
      <c r="E406" s="84" t="n">
        <f aca="false">'[4]Факт по месяцам'!D406</f>
        <v>42.9</v>
      </c>
      <c r="F406" s="84" t="n">
        <f aca="false">[4]План!S15</f>
        <v>278.9</v>
      </c>
      <c r="G406" s="63" t="n">
        <f aca="false">'[6]Аренда земли'!$M$25</f>
        <v>209.4</v>
      </c>
      <c r="H406" s="63" t="n">
        <f aca="false">'[6]Аренда земли'!$O$25</f>
        <v>203.9</v>
      </c>
      <c r="I406" s="56" t="n">
        <f aca="false">IF(G406&lt;&gt;0,H406/G406,IF(H406&lt;&gt;0,"&gt;100%",0))</f>
        <v>0.973734479465139</v>
      </c>
      <c r="J406" s="57" t="n">
        <f aca="false">IF(E406&lt;&gt;0,H406/E406,IF(H406&lt;&gt;0,"&gt;100%",0))</f>
        <v>4.75291375291375</v>
      </c>
      <c r="K406" s="57" t="n">
        <f aca="false">IF(F406&lt;&gt;0,H406/F406,IF(H406&lt;&gt;0,"&gt;100%",0))</f>
        <v>0.731086410899964</v>
      </c>
      <c r="L406" s="55" t="n">
        <f aca="false">H406-G406</f>
        <v>-5.5</v>
      </c>
      <c r="M406" s="7"/>
      <c r="N406" s="7"/>
      <c r="O406" s="7"/>
      <c r="P406" s="50" t="s">
        <v>58</v>
      </c>
      <c r="Q406" s="7"/>
      <c r="R406" s="7"/>
      <c r="S406" s="7"/>
      <c r="T406" s="7"/>
      <c r="U406" s="7"/>
      <c r="V406" s="7"/>
      <c r="W406" s="7"/>
      <c r="X406" s="7"/>
      <c r="Y406" s="7"/>
      <c r="Z406" s="51" t="s">
        <v>58</v>
      </c>
      <c r="AA406" s="7" t="str">
        <f aca="false">IF(U406&gt;0,"да","нет")</f>
        <v>нет</v>
      </c>
      <c r="AB406" s="7" t="str">
        <f aca="false">IF(W406&lt;100%,"да","нет")</f>
        <v>да</v>
      </c>
      <c r="AC406" s="7" t="str">
        <f aca="false">IF(W406&gt;105%,"да","нет")</f>
        <v>нет</v>
      </c>
    </row>
    <row r="407" customFormat="false" ht="15.75" hidden="false" customHeight="false" outlineLevel="0" collapsed="false">
      <c r="A407" s="7"/>
      <c r="B407" s="52"/>
      <c r="C407" s="53"/>
      <c r="D407" s="64" t="s">
        <v>26</v>
      </c>
      <c r="E407" s="84" t="n">
        <f aca="false">'[4]Факт по месяцам'!D407</f>
        <v>0</v>
      </c>
      <c r="F407" s="84" t="n">
        <f aca="false">[4]План!S16</f>
        <v>0</v>
      </c>
      <c r="G407" s="63" t="n">
        <f aca="false">'[6]Аренда земли'!$T$25</f>
        <v>0</v>
      </c>
      <c r="H407" s="63" t="n">
        <f aca="false">'[6]Аренда земли'!$V$25</f>
        <v>0</v>
      </c>
      <c r="I407" s="56" t="n">
        <f aca="false">IF(G407&lt;&gt;0,H407/G407,IF(H407&lt;&gt;0,"&gt;100%",0))</f>
        <v>0</v>
      </c>
      <c r="J407" s="57" t="n">
        <f aca="false">IF(E407&lt;&gt;0,H407/E407,IF(H407&lt;&gt;0,"&gt;100%",0))</f>
        <v>0</v>
      </c>
      <c r="K407" s="57" t="n">
        <f aca="false">IF(F407&lt;&gt;0,H407/F407,IF(H407&lt;&gt;0,"&gt;100%",0))</f>
        <v>0</v>
      </c>
      <c r="L407" s="55" t="n">
        <f aca="false">H407-G407</f>
        <v>0</v>
      </c>
      <c r="M407" s="7"/>
      <c r="N407" s="7"/>
      <c r="O407" s="7"/>
      <c r="P407" s="50"/>
      <c r="Q407" s="7"/>
      <c r="R407" s="7"/>
      <c r="S407" s="7"/>
      <c r="T407" s="7"/>
      <c r="U407" s="7"/>
      <c r="V407" s="7"/>
      <c r="W407" s="7"/>
      <c r="X407" s="7"/>
      <c r="Y407" s="7"/>
      <c r="Z407" s="51" t="s">
        <v>58</v>
      </c>
      <c r="AA407" s="7" t="str">
        <f aca="false">IF(U407&gt;0,"да","нет")</f>
        <v>нет</v>
      </c>
      <c r="AB407" s="7" t="str">
        <f aca="false">IF(W407&lt;100%,"да","нет")</f>
        <v>да</v>
      </c>
      <c r="AC407" s="7" t="str">
        <f aca="false">IF(W407&gt;105%,"да","нет")</f>
        <v>нет</v>
      </c>
    </row>
    <row r="408" customFormat="false" ht="15.75" hidden="false" customHeight="false" outlineLevel="0" collapsed="false">
      <c r="A408" s="7"/>
      <c r="B408" s="52"/>
      <c r="C408" s="53"/>
      <c r="D408" s="92" t="s">
        <v>27</v>
      </c>
      <c r="E408" s="86" t="n">
        <f aca="false">'[4]Факт по месяцам'!D408</f>
        <v>1067.8</v>
      </c>
      <c r="F408" s="86" t="n">
        <f aca="false">[4]План!S8</f>
        <v>1707.3</v>
      </c>
      <c r="G408" s="94" t="n">
        <f aca="false">'[5]аренда имущ'!$F$25</f>
        <v>1280.4</v>
      </c>
      <c r="H408" s="94" t="n">
        <f aca="false">'[5]аренда имущ'!$H$25</f>
        <v>1569.6</v>
      </c>
      <c r="I408" s="67" t="n">
        <f aca="false">IF(G408&lt;&gt;0,H408/G408,IF(H408&lt;&gt;0,"&gt;100%",0))</f>
        <v>1.22586691658857</v>
      </c>
      <c r="J408" s="68" t="n">
        <f aca="false">IF(E408&lt;&gt;0,H408/E408,IF(H408&lt;&gt;0,"&gt;100%",0))</f>
        <v>1.46993819067241</v>
      </c>
      <c r="K408" s="68" t="n">
        <f aca="false">IF(F408&lt;&gt;0,H408/F408,IF(H408&lt;&gt;0,"&gt;100%",0))</f>
        <v>0.919346336320506</v>
      </c>
      <c r="L408" s="65" t="n">
        <f aca="false">H408-G408</f>
        <v>289.2</v>
      </c>
      <c r="M408" s="7" t="str">
        <f aca="false">IF(G408&gt;0,"да","нет")</f>
        <v>да</v>
      </c>
      <c r="N408" s="7" t="str">
        <f aca="false">IF(I408&lt;100%,"да","нет")</f>
        <v>нет</v>
      </c>
      <c r="O408" s="7" t="str">
        <f aca="false">IF(I408&gt;120%,"да","нет")</f>
        <v>да</v>
      </c>
      <c r="P408" s="50" t="s">
        <v>58</v>
      </c>
      <c r="Q408" s="7"/>
      <c r="R408" s="7"/>
      <c r="S408" s="7"/>
      <c r="T408" s="7"/>
      <c r="U408" s="7"/>
      <c r="V408" s="7"/>
      <c r="W408" s="7"/>
      <c r="X408" s="7"/>
      <c r="Y408" s="7"/>
      <c r="Z408" s="51" t="s">
        <v>58</v>
      </c>
      <c r="AA408" s="7" t="str">
        <f aca="false">IF(U408&gt;0,"да","нет")</f>
        <v>нет</v>
      </c>
      <c r="AB408" s="7" t="str">
        <f aca="false">IF(W408&lt;100%,"да","нет")</f>
        <v>да</v>
      </c>
      <c r="AC408" s="7" t="str">
        <f aca="false">IF(W408&gt;105%,"да","нет")</f>
        <v>нет</v>
      </c>
    </row>
    <row r="409" customFormat="false" ht="24.75" hidden="false" customHeight="false" outlineLevel="0" collapsed="false">
      <c r="A409" s="7"/>
      <c r="B409" s="52"/>
      <c r="C409" s="53"/>
      <c r="D409" s="69" t="s">
        <v>28</v>
      </c>
      <c r="E409" s="87" t="n">
        <f aca="false">'[4]Факт по месяцам'!D409</f>
        <v>0</v>
      </c>
      <c r="F409" s="87" t="n">
        <f aca="false">SUM(F410:F411)</f>
        <v>0</v>
      </c>
      <c r="G409" s="71" t="n">
        <f aca="false">SUM(G410:G411)</f>
        <v>0</v>
      </c>
      <c r="H409" s="71" t="n">
        <f aca="false">SUM(H410:H411)</f>
        <v>0</v>
      </c>
      <c r="I409" s="72" t="n">
        <f aca="false">IF(G409&lt;&gt;0,H409/G409,IF(H409&lt;&gt;0,"&gt;100%",0))</f>
        <v>0</v>
      </c>
      <c r="J409" s="73" t="n">
        <f aca="false">IF(E409&lt;&gt;0,H409/E409,IF(H409&lt;&gt;0,"&gt;100%",0))</f>
        <v>0</v>
      </c>
      <c r="K409" s="73" t="n">
        <f aca="false">IF(F409&lt;&gt;0,H409/F409,IF(H409&lt;&gt;0,"&gt;100%",0))</f>
        <v>0</v>
      </c>
      <c r="L409" s="71" t="n">
        <f aca="false">SUM(L410:L411)</f>
        <v>0</v>
      </c>
      <c r="M409" s="7" t="str">
        <f aca="false">IF(G409&gt;0,"да","нет")</f>
        <v>нет</v>
      </c>
      <c r="N409" s="7" t="str">
        <f aca="false">IF(I409&lt;100%,"да","нет")</f>
        <v>да</v>
      </c>
      <c r="O409" s="7" t="str">
        <f aca="false">IF(I409&gt;120%,"да","нет")</f>
        <v>нет</v>
      </c>
      <c r="P409" s="50" t="s">
        <v>58</v>
      </c>
      <c r="Q409" s="7"/>
      <c r="R409" s="7"/>
      <c r="S409" s="7"/>
      <c r="T409" s="7"/>
      <c r="U409" s="7"/>
      <c r="V409" s="7"/>
      <c r="W409" s="7"/>
      <c r="X409" s="7"/>
      <c r="Y409" s="7"/>
      <c r="Z409" s="51" t="s">
        <v>58</v>
      </c>
      <c r="AA409" s="7" t="str">
        <f aca="false">IF(U409&gt;0,"да","нет")</f>
        <v>нет</v>
      </c>
      <c r="AB409" s="7" t="str">
        <f aca="false">IF(W409&lt;100%,"да","нет")</f>
        <v>да</v>
      </c>
      <c r="AC409" s="7" t="str">
        <f aca="false">IF(W409&gt;105%,"да","нет")</f>
        <v>нет</v>
      </c>
    </row>
    <row r="410" customFormat="false" ht="15.75" hidden="false" customHeight="false" outlineLevel="0" collapsed="false">
      <c r="A410" s="7"/>
      <c r="B410" s="52"/>
      <c r="C410" s="53"/>
      <c r="D410" s="91" t="s">
        <v>29</v>
      </c>
      <c r="E410" s="84" t="n">
        <f aca="false">'[4]Факт по месяцам'!D410</f>
        <v>0</v>
      </c>
      <c r="F410" s="84" t="n">
        <f aca="false">[4]План!S9</f>
        <v>0</v>
      </c>
      <c r="G410" s="74" t="n">
        <f aca="false">'[5]продажа акций'!$F$25</f>
        <v>0</v>
      </c>
      <c r="H410" s="74" t="n">
        <f aca="false">'[5]продажа акций'!$J$25</f>
        <v>0</v>
      </c>
      <c r="I410" s="56" t="n">
        <f aca="false">IF(G410&lt;&gt;0,H410/G410,IF(H410&lt;&gt;0,"&gt;100%",0))</f>
        <v>0</v>
      </c>
      <c r="J410" s="57" t="n">
        <f aca="false">IF(E410&lt;&gt;0,H410/E410,IF(H410&lt;&gt;0,"&gt;100%",0))</f>
        <v>0</v>
      </c>
      <c r="K410" s="57" t="n">
        <f aca="false">IF(F410&lt;&gt;0,H410/F410,IF(H410&lt;&gt;0,"&gt;100%",0))</f>
        <v>0</v>
      </c>
      <c r="L410" s="75" t="n">
        <f aca="false">H410-G410</f>
        <v>0</v>
      </c>
      <c r="M410" s="7" t="str">
        <f aca="false">IF(G410&gt;0,"да","нет")</f>
        <v>нет</v>
      </c>
      <c r="N410" s="7" t="str">
        <f aca="false">IF(I410&lt;100%,"да","нет")</f>
        <v>да</v>
      </c>
      <c r="O410" s="7" t="str">
        <f aca="false">IF(I410&gt;120%,"да","нет")</f>
        <v>нет</v>
      </c>
      <c r="P410" s="50" t="s">
        <v>58</v>
      </c>
      <c r="Q410" s="7"/>
      <c r="R410" s="7"/>
      <c r="S410" s="7"/>
      <c r="T410" s="7"/>
      <c r="U410" s="7"/>
      <c r="V410" s="7"/>
      <c r="W410" s="7"/>
      <c r="X410" s="7"/>
      <c r="Y410" s="7"/>
      <c r="Z410" s="51" t="s">
        <v>58</v>
      </c>
      <c r="AA410" s="7" t="str">
        <f aca="false">IF(U410&gt;0,"да","нет")</f>
        <v>нет</v>
      </c>
      <c r="AB410" s="7" t="str">
        <f aca="false">IF(W410&lt;100%,"да","нет")</f>
        <v>да</v>
      </c>
      <c r="AC410" s="7" t="str">
        <f aca="false">IF(W410&gt;105%,"да","нет")</f>
        <v>нет</v>
      </c>
    </row>
    <row r="411" customFormat="false" ht="15.75" hidden="false" customHeight="false" outlineLevel="0" collapsed="false">
      <c r="A411" s="7"/>
      <c r="B411" s="52"/>
      <c r="C411" s="53"/>
      <c r="D411" s="93"/>
      <c r="E411" s="86"/>
      <c r="F411" s="88"/>
      <c r="G411" s="66"/>
      <c r="H411" s="66"/>
      <c r="I411" s="67"/>
      <c r="J411" s="68"/>
      <c r="K411" s="68"/>
      <c r="L411" s="66"/>
      <c r="M411" s="7"/>
      <c r="N411" s="7"/>
      <c r="O411" s="7"/>
      <c r="P411" s="50"/>
      <c r="Q411" s="7"/>
      <c r="R411" s="7"/>
      <c r="S411" s="7"/>
      <c r="T411" s="7"/>
      <c r="U411" s="7"/>
      <c r="V411" s="7"/>
      <c r="W411" s="7"/>
      <c r="X411" s="7"/>
      <c r="Y411" s="7"/>
      <c r="Z411" s="51" t="s">
        <v>58</v>
      </c>
      <c r="AA411" s="7" t="str">
        <f aca="false">IF(U411&gt;0,"да","нет")</f>
        <v>нет</v>
      </c>
      <c r="AB411" s="7" t="str">
        <f aca="false">IF(W411&lt;100%,"да","нет")</f>
        <v>да</v>
      </c>
      <c r="AC411" s="7" t="str">
        <f aca="false">IF(W411&gt;105%,"да","нет")</f>
        <v>нет</v>
      </c>
    </row>
    <row r="412" s="83" customFormat="true" ht="15.75" hidden="false" customHeight="false" outlineLevel="0" collapsed="false">
      <c r="A412" s="77"/>
      <c r="B412" s="78"/>
      <c r="C412" s="25"/>
      <c r="D412" s="79" t="s">
        <v>30</v>
      </c>
      <c r="E412" s="80" t="n">
        <f aca="false">'[4]Факт по месяцам'!D412</f>
        <v>13865.5</v>
      </c>
      <c r="F412" s="80" t="n">
        <f aca="false">F399+F409</f>
        <v>25430.5</v>
      </c>
      <c r="G412" s="80" t="n">
        <f aca="false">G399+G409</f>
        <v>17648.5</v>
      </c>
      <c r="H412" s="80" t="n">
        <f aca="false">H399+H409</f>
        <v>19640.7</v>
      </c>
      <c r="I412" s="81" t="n">
        <f aca="false">IF(G412&lt;&gt;0,H412/G412,IF(H412&lt;&gt;0,"&gt;100%",0))</f>
        <v>1.11288211462731</v>
      </c>
      <c r="J412" s="81" t="n">
        <f aca="false">IF(E412&lt;&gt;0,H412/E412,IF(H412&lt;&gt;0,"&gt;100%",0))</f>
        <v>1.41651581262847</v>
      </c>
      <c r="K412" s="81" t="n">
        <f aca="false">IF(F412&lt;&gt;0,H412/F412,IF(H412&lt;&gt;0,"&gt;100%",0))</f>
        <v>0.772328503175321</v>
      </c>
      <c r="L412" s="82" t="n">
        <f aca="false">L399+L409</f>
        <v>1992.2</v>
      </c>
      <c r="M412" s="7" t="str">
        <f aca="false">IF(G412&gt;0,"да","нет")</f>
        <v>да</v>
      </c>
      <c r="N412" s="7" t="str">
        <f aca="false">IF(I412&lt;100%,"да","нет")</f>
        <v>нет</v>
      </c>
      <c r="O412" s="7" t="str">
        <f aca="false">IF(I412&gt;120%,"да","нет")</f>
        <v>нет</v>
      </c>
      <c r="P412" s="50" t="s">
        <v>58</v>
      </c>
      <c r="Q412" s="7" t="str">
        <f aca="false">IF(I412&lt;200%,"да","нет")</f>
        <v>да</v>
      </c>
      <c r="R412" s="77"/>
      <c r="S412" s="77"/>
      <c r="T412" s="77"/>
      <c r="U412" s="77"/>
      <c r="V412" s="77"/>
      <c r="W412" s="77"/>
      <c r="X412" s="77"/>
      <c r="Y412" s="77"/>
      <c r="Z412" s="51" t="s">
        <v>58</v>
      </c>
      <c r="AA412" s="7" t="str">
        <f aca="false">IF(U412&gt;0,"да","нет")</f>
        <v>нет</v>
      </c>
      <c r="AB412" s="7" t="str">
        <f aca="false">IF(W412&lt;100%,"да","нет")</f>
        <v>да</v>
      </c>
      <c r="AC412" s="7" t="str">
        <f aca="false">IF(W412&gt;105%,"да","нет")</f>
        <v>нет</v>
      </c>
    </row>
    <row r="413" s="31" customFormat="true" ht="24.75" hidden="false" customHeight="false" outlineLevel="0" collapsed="false">
      <c r="A413" s="23"/>
      <c r="B413" s="43" t="n">
        <v>30</v>
      </c>
      <c r="C413" s="44" t="s">
        <v>59</v>
      </c>
      <c r="D413" s="45" t="s">
        <v>18</v>
      </c>
      <c r="E413" s="46" t="n">
        <f aca="false">'[4]Факт по месяцам'!D413</f>
        <v>24863.8</v>
      </c>
      <c r="F413" s="46" t="n">
        <f aca="false">SUM(F414:F418)+F422</f>
        <v>41173.5</v>
      </c>
      <c r="G413" s="46" t="n">
        <f aca="false">SUM(G414:G418)+G422</f>
        <v>30966.6</v>
      </c>
      <c r="H413" s="46" t="n">
        <f aca="false">SUM(H414:H418)+H422</f>
        <v>58222.2</v>
      </c>
      <c r="I413" s="47" t="n">
        <f aca="false">IF(G413&lt;&gt;0,H413/G413,IF(H413&lt;&gt;0,"&gt;100%",0))</f>
        <v>1.88016120594447</v>
      </c>
      <c r="J413" s="48" t="n">
        <f aca="false">IF(E413&lt;&gt;0,H413/E413,IF(H413&lt;&gt;0,"&gt;100%",0))</f>
        <v>2.34164528350453</v>
      </c>
      <c r="K413" s="48" t="n">
        <f aca="false">IF(F413&lt;&gt;0,H413/F413,IF(H413&lt;&gt;0,"&gt;100%",0))</f>
        <v>1.41406972931619</v>
      </c>
      <c r="L413" s="46" t="n">
        <f aca="false">SUM(L414:L418)+L422</f>
        <v>27255.6</v>
      </c>
      <c r="M413" s="7" t="str">
        <f aca="false">IF(G413&gt;0,"да","нет")</f>
        <v>да</v>
      </c>
      <c r="N413" s="7" t="str">
        <f aca="false">IF(I413&lt;100%,"да","нет")</f>
        <v>нет</v>
      </c>
      <c r="O413" s="7" t="str">
        <f aca="false">IF(I413&gt;120%,"да","нет")</f>
        <v>да</v>
      </c>
      <c r="P413" s="50" t="s">
        <v>59</v>
      </c>
      <c r="Q413" s="23"/>
      <c r="R413" s="23"/>
      <c r="S413" s="23"/>
      <c r="T413" s="23"/>
      <c r="U413" s="23"/>
      <c r="V413" s="23"/>
      <c r="W413" s="23"/>
      <c r="X413" s="23"/>
      <c r="Y413" s="23"/>
      <c r="Z413" s="51" t="s">
        <v>59</v>
      </c>
      <c r="AA413" s="7" t="str">
        <f aca="false">IF(U413&gt;0,"да","нет")</f>
        <v>нет</v>
      </c>
      <c r="AB413" s="7" t="str">
        <f aca="false">IF(W413&lt;100%,"да","нет")</f>
        <v>да</v>
      </c>
      <c r="AC413" s="7" t="str">
        <f aca="false">IF(W413&gt;105%,"да","нет")</f>
        <v>нет</v>
      </c>
    </row>
    <row r="414" customFormat="false" ht="15.75" hidden="false" customHeight="false" outlineLevel="0" collapsed="false">
      <c r="B414" s="52"/>
      <c r="C414" s="53"/>
      <c r="D414" s="90" t="s">
        <v>19</v>
      </c>
      <c r="E414" s="84" t="n">
        <f aca="false">'[4]Факт по месяцам'!D414</f>
        <v>629.7</v>
      </c>
      <c r="F414" s="84" t="n">
        <f aca="false">[4]План!T3</f>
        <v>0</v>
      </c>
      <c r="G414" s="55" t="n">
        <f aca="false">'[5]продажа имущества'!$F$26</f>
        <v>0</v>
      </c>
      <c r="H414" s="55" t="n">
        <f aca="false">'[5]продажа имущества'!$H$26</f>
        <v>5257.3</v>
      </c>
      <c r="I414" s="56" t="str">
        <f aca="false">IF(G414&lt;&gt;0,H414/G414,IF(H414&lt;&gt;0,"&gt;100%",0))</f>
        <v>&gt;100%</v>
      </c>
      <c r="J414" s="57" t="n">
        <f aca="false">IF(E414&lt;&gt;0,H414/E414,IF(H414&lt;&gt;0,"&gt;100%",0))</f>
        <v>8.34889629982531</v>
      </c>
      <c r="K414" s="57" t="str">
        <f aca="false">IF(F414&lt;&gt;0,H414/F414,IF(H414&lt;&gt;0,"&gt;100%",0))</f>
        <v>&gt;100%</v>
      </c>
      <c r="L414" s="55" t="n">
        <f aca="false">H414-G414</f>
        <v>5257.3</v>
      </c>
      <c r="M414" s="7" t="str">
        <f aca="false">IF(G414&gt;0,"да","нет")</f>
        <v>нет</v>
      </c>
      <c r="N414" s="7" t="str">
        <f aca="false">IF(I414&lt;100%,"да","нет")</f>
        <v>нет</v>
      </c>
      <c r="O414" s="7" t="str">
        <f aca="false">IF(I414&gt;120%,"да","нет")</f>
        <v>да</v>
      </c>
      <c r="P414" s="50" t="s">
        <v>59</v>
      </c>
      <c r="Z414" s="51" t="s">
        <v>59</v>
      </c>
      <c r="AA414" s="7" t="str">
        <f aca="false">IF(U414&gt;0,"да","нет")</f>
        <v>нет</v>
      </c>
      <c r="AB414" s="7" t="str">
        <f aca="false">IF(W414&lt;100%,"да","нет")</f>
        <v>да</v>
      </c>
      <c r="AC414" s="7" t="str">
        <f aca="false">IF(W414&gt;105%,"да","нет")</f>
        <v>нет</v>
      </c>
    </row>
    <row r="415" customFormat="false" ht="15.75" hidden="false" customHeight="false" outlineLevel="0" collapsed="false">
      <c r="B415" s="52"/>
      <c r="C415" s="53"/>
      <c r="D415" s="58" t="s">
        <v>20</v>
      </c>
      <c r="E415" s="84" t="n">
        <f aca="false">'[4]Факт по месяцам'!D415</f>
        <v>3006.3</v>
      </c>
      <c r="F415" s="84" t="n">
        <f aca="false">[4]План!T10</f>
        <v>217.8</v>
      </c>
      <c r="G415" s="59" t="n">
        <f aca="false">'[5]продажа земли'!$F$26</f>
        <v>162.2</v>
      </c>
      <c r="H415" s="59" t="n">
        <f aca="false">'[5]продажа земли'!$N$26</f>
        <v>17683.1</v>
      </c>
      <c r="I415" s="56" t="n">
        <f aca="false">IF(G415&lt;&gt;0,H415/G415,IF(H415&lt;&gt;0,"&gt;100%",0))</f>
        <v>109.020345252774</v>
      </c>
      <c r="J415" s="57" t="n">
        <f aca="false">IF(E415&lt;&gt;0,H415/E415,IF(H415&lt;&gt;0,"&gt;100%",0))</f>
        <v>5.88201443635033</v>
      </c>
      <c r="K415" s="57" t="n">
        <f aca="false">IF(F415&lt;&gt;0,H415/F415,IF(H415&lt;&gt;0,"&gt;100%",0))</f>
        <v>81.1896235078053</v>
      </c>
      <c r="L415" s="55" t="n">
        <f aca="false">H415-G415</f>
        <v>17520.9</v>
      </c>
      <c r="M415" s="7" t="str">
        <f aca="false">IF(G415&gt;0,"да","нет")</f>
        <v>да</v>
      </c>
      <c r="N415" s="7" t="str">
        <f aca="false">IF(I415&lt;100%,"да","нет")</f>
        <v>нет</v>
      </c>
      <c r="O415" s="7" t="str">
        <f aca="false">IF(I415&gt;120%,"да","нет")</f>
        <v>да</v>
      </c>
      <c r="P415" s="50" t="s">
        <v>59</v>
      </c>
      <c r="Z415" s="51" t="s">
        <v>59</v>
      </c>
      <c r="AA415" s="7" t="str">
        <f aca="false">IF(U415&gt;0,"да","нет")</f>
        <v>нет</v>
      </c>
      <c r="AB415" s="7" t="str">
        <f aca="false">IF(W415&lt;100%,"да","нет")</f>
        <v>да</v>
      </c>
      <c r="AC415" s="7" t="str">
        <f aca="false">IF(W415&gt;105%,"да","нет")</f>
        <v>нет</v>
      </c>
    </row>
    <row r="416" customFormat="false" ht="15.75" hidden="false" customHeight="false" outlineLevel="0" collapsed="false">
      <c r="B416" s="52"/>
      <c r="C416" s="53"/>
      <c r="D416" s="91" t="s">
        <v>21</v>
      </c>
      <c r="E416" s="84" t="n">
        <f aca="false">'[4]Факт по месяцам'!D416</f>
        <v>0</v>
      </c>
      <c r="F416" s="84" t="n">
        <f aca="false">[4]План!T5</f>
        <v>0</v>
      </c>
      <c r="G416" s="55" t="n">
        <f aca="false">[5]дивиденды!$F$26</f>
        <v>0</v>
      </c>
      <c r="H416" s="55" t="n">
        <f aca="false">[5]дивиденды!$H$26</f>
        <v>92.3</v>
      </c>
      <c r="I416" s="56" t="str">
        <f aca="false">IF(G416&lt;&gt;0,H416/G416,IF(H416&lt;&gt;0,"&gt;100%",0))</f>
        <v>&gt;100%</v>
      </c>
      <c r="J416" s="57" t="str">
        <f aca="false">IF(E416&lt;&gt;0,H416/E416,IF(H416&lt;&gt;0,"&gt;100%",0))</f>
        <v>&gt;100%</v>
      </c>
      <c r="K416" s="57" t="str">
        <f aca="false">IF(F416&lt;&gt;0,H416/F416,IF(H416&lt;&gt;0,"&gt;100%",0))</f>
        <v>&gt;100%</v>
      </c>
      <c r="L416" s="55" t="n">
        <f aca="false">H416-G416</f>
        <v>92.3</v>
      </c>
      <c r="M416" s="7" t="str">
        <f aca="false">IF(G416&gt;0,"да","нет")</f>
        <v>нет</v>
      </c>
      <c r="N416" s="7" t="str">
        <f aca="false">IF(I416&lt;100%,"да","нет")</f>
        <v>нет</v>
      </c>
      <c r="O416" s="7" t="str">
        <f aca="false">IF(I416&gt;120%,"да","нет")</f>
        <v>да</v>
      </c>
      <c r="P416" s="50" t="s">
        <v>59</v>
      </c>
      <c r="Z416" s="51" t="s">
        <v>59</v>
      </c>
      <c r="AA416" s="7" t="str">
        <f aca="false">IF(U416&gt;0,"да","нет")</f>
        <v>нет</v>
      </c>
      <c r="AB416" s="7" t="str">
        <f aca="false">IF(W416&lt;100%,"да","нет")</f>
        <v>да</v>
      </c>
      <c r="AC416" s="7" t="str">
        <f aca="false">IF(W416&gt;105%,"да","нет")</f>
        <v>нет</v>
      </c>
    </row>
    <row r="417" customFormat="false" ht="15.75" hidden="false" customHeight="false" outlineLevel="0" collapsed="false">
      <c r="B417" s="52"/>
      <c r="C417" s="53"/>
      <c r="D417" s="91" t="s">
        <v>22</v>
      </c>
      <c r="E417" s="84" t="n">
        <f aca="false">'[4]Факт по месяцам'!D417</f>
        <v>339.1</v>
      </c>
      <c r="F417" s="84" t="n">
        <f aca="false">[4]План!T6</f>
        <v>445.8</v>
      </c>
      <c r="G417" s="61" t="n">
        <f aca="false">'[5]прибыль унит пр'!$F$26</f>
        <v>445.8</v>
      </c>
      <c r="H417" s="61" t="n">
        <f aca="false">'[5]прибыль унит пр'!$H$26</f>
        <v>59.8</v>
      </c>
      <c r="I417" s="56" t="n">
        <f aca="false">IF(G417&lt;&gt;0,H417/G417,IF(H417&lt;&gt;0,"&gt;100%",0))</f>
        <v>0.134140870345446</v>
      </c>
      <c r="J417" s="57" t="n">
        <f aca="false">IF(E417&lt;&gt;0,H417/E417,IF(H417&lt;&gt;0,"&gt;100%",0))</f>
        <v>0.176349159539959</v>
      </c>
      <c r="K417" s="57" t="n">
        <f aca="false">IF(F417&lt;&gt;0,H417/F417,IF(H417&lt;&gt;0,"&gt;100%",0))</f>
        <v>0.134140870345446</v>
      </c>
      <c r="L417" s="55" t="n">
        <f aca="false">H417-G417</f>
        <v>-386</v>
      </c>
      <c r="M417" s="7" t="str">
        <f aca="false">IF(G417&gt;0,"да","нет")</f>
        <v>да</v>
      </c>
      <c r="N417" s="7" t="str">
        <f aca="false">IF(I417&lt;100%,"да","нет")</f>
        <v>да</v>
      </c>
      <c r="O417" s="7" t="str">
        <f aca="false">IF(I417&gt;120%,"да","нет")</f>
        <v>нет</v>
      </c>
      <c r="P417" s="50" t="s">
        <v>59</v>
      </c>
      <c r="Z417" s="51" t="s">
        <v>59</v>
      </c>
      <c r="AA417" s="7" t="str">
        <f aca="false">IF(U417&gt;0,"да","нет")</f>
        <v>нет</v>
      </c>
      <c r="AB417" s="7" t="str">
        <f aca="false">IF(W417&lt;100%,"да","нет")</f>
        <v>да</v>
      </c>
      <c r="AC417" s="7" t="str">
        <f aca="false">IF(W417&gt;105%,"да","нет")</f>
        <v>нет</v>
      </c>
    </row>
    <row r="418" customFormat="false" ht="15.75" hidden="false" customHeight="false" outlineLevel="0" collapsed="false">
      <c r="B418" s="52"/>
      <c r="C418" s="53"/>
      <c r="D418" s="92" t="s">
        <v>23</v>
      </c>
      <c r="E418" s="84" t="n">
        <f aca="false">'[4]Факт по месяцам'!D418</f>
        <v>18828.1</v>
      </c>
      <c r="F418" s="84" t="n">
        <f aca="false">[4]План!T7</f>
        <v>36939</v>
      </c>
      <c r="G418" s="63" t="n">
        <f aca="false">'[6]Аренда земли'!$C$26</f>
        <v>27680.2</v>
      </c>
      <c r="H418" s="63" t="n">
        <f aca="false">'[6]Аренда земли'!$E$26</f>
        <v>29083</v>
      </c>
      <c r="I418" s="56" t="n">
        <f aca="false">IF(G418&lt;&gt;0,H418/G418,IF(H418&lt;&gt;0,"&gt;100%",0))</f>
        <v>1.05067882457497</v>
      </c>
      <c r="J418" s="57" t="n">
        <f aca="false">IF(E418&lt;&gt;0,H418/E418,IF(H418&lt;&gt;0,"&gt;100%",0))</f>
        <v>1.54465931241071</v>
      </c>
      <c r="K418" s="57" t="n">
        <f aca="false">IF(F418&lt;&gt;0,H418/F418,IF(H418&lt;&gt;0,"&gt;100%",0))</f>
        <v>0.787325049405777</v>
      </c>
      <c r="L418" s="55" t="n">
        <f aca="false">H418-G418</f>
        <v>1402.8</v>
      </c>
      <c r="M418" s="7" t="str">
        <f aca="false">IF(G418&gt;0,"да","нет")</f>
        <v>да</v>
      </c>
      <c r="N418" s="7" t="str">
        <f aca="false">IF(I418&lt;100%,"да","нет")</f>
        <v>нет</v>
      </c>
      <c r="O418" s="7" t="str">
        <f aca="false">IF(I418&gt;120%,"да","нет")</f>
        <v>нет</v>
      </c>
      <c r="P418" s="50" t="s">
        <v>59</v>
      </c>
      <c r="Z418" s="51" t="s">
        <v>59</v>
      </c>
      <c r="AA418" s="7" t="str">
        <f aca="false">IF(U418&gt;0,"да","нет")</f>
        <v>нет</v>
      </c>
      <c r="AB418" s="7" t="str">
        <f aca="false">IF(W418&lt;100%,"да","нет")</f>
        <v>да</v>
      </c>
      <c r="AC418" s="7" t="str">
        <f aca="false">IF(W418&gt;105%,"да","нет")</f>
        <v>нет</v>
      </c>
    </row>
    <row r="419" customFormat="false" ht="15.75" hidden="false" customHeight="false" outlineLevel="0" collapsed="false">
      <c r="B419" s="52"/>
      <c r="C419" s="53"/>
      <c r="D419" s="64" t="s">
        <v>24</v>
      </c>
      <c r="E419" s="84" t="n">
        <f aca="false">'[4]Факт по месяцам'!D419</f>
        <v>18828.1</v>
      </c>
      <c r="F419" s="84" t="n">
        <f aca="false">[4]План!T14</f>
        <v>36931</v>
      </c>
      <c r="G419" s="63" t="n">
        <f aca="false">'[6]Аренда земли'!$F$26</f>
        <v>27674.2</v>
      </c>
      <c r="H419" s="63" t="n">
        <f aca="false">'[6]Аренда земли'!$H$26</f>
        <v>28931.1</v>
      </c>
      <c r="I419" s="56" t="n">
        <f aca="false">IF(G419&lt;&gt;0,H419/G419,IF(H419&lt;&gt;0,"&gt;100%",0))</f>
        <v>1.04541775372007</v>
      </c>
      <c r="J419" s="57" t="n">
        <f aca="false">IF(E419&lt;&gt;0,H419/E419,IF(H419&lt;&gt;0,"&gt;100%",0))</f>
        <v>1.53659158385604</v>
      </c>
      <c r="K419" s="57" t="n">
        <f aca="false">IF(F419&lt;&gt;0,H419/F419,IF(H419&lt;&gt;0,"&gt;100%",0))</f>
        <v>0.783382524166689</v>
      </c>
      <c r="L419" s="55" t="n">
        <f aca="false">H419-G419</f>
        <v>1256.9</v>
      </c>
      <c r="M419" s="7"/>
      <c r="N419" s="7"/>
      <c r="O419" s="7"/>
      <c r="P419" s="50" t="s">
        <v>59</v>
      </c>
      <c r="Z419" s="51" t="s">
        <v>59</v>
      </c>
      <c r="AA419" s="7" t="str">
        <f aca="false">IF(U419&gt;0,"да","нет")</f>
        <v>нет</v>
      </c>
      <c r="AB419" s="7" t="str">
        <f aca="false">IF(W419&lt;100%,"да","нет")</f>
        <v>да</v>
      </c>
      <c r="AC419" s="7" t="str">
        <f aca="false">IF(W419&gt;105%,"да","нет")</f>
        <v>нет</v>
      </c>
    </row>
    <row r="420" customFormat="false" ht="15.75" hidden="false" customHeight="false" outlineLevel="0" collapsed="false">
      <c r="B420" s="52"/>
      <c r="C420" s="53"/>
      <c r="D420" s="64" t="s">
        <v>25</v>
      </c>
      <c r="E420" s="84" t="n">
        <f aca="false">'[4]Факт по месяцам'!D420</f>
        <v>0</v>
      </c>
      <c r="F420" s="84" t="n">
        <f aca="false">[4]План!T15</f>
        <v>8</v>
      </c>
      <c r="G420" s="63" t="n">
        <f aca="false">'[6]Аренда земли'!$M$26</f>
        <v>6</v>
      </c>
      <c r="H420" s="63" t="n">
        <f aca="false">'[6]Аренда земли'!$O$26</f>
        <v>151.9</v>
      </c>
      <c r="I420" s="56" t="n">
        <f aca="false">IF(G420&lt;&gt;0,H420/G420,IF(H420&lt;&gt;0,"&gt;100%",0))</f>
        <v>25.3166666666667</v>
      </c>
      <c r="J420" s="57" t="str">
        <f aca="false">IF(E420&lt;&gt;0,H420/E420,IF(H420&lt;&gt;0,"&gt;100%",0))</f>
        <v>&gt;100%</v>
      </c>
      <c r="K420" s="57" t="n">
        <f aca="false">IF(F420&lt;&gt;0,H420/F420,IF(H420&lt;&gt;0,"&gt;100%",0))</f>
        <v>18.9875</v>
      </c>
      <c r="L420" s="55" t="n">
        <f aca="false">H420-G420</f>
        <v>145.9</v>
      </c>
      <c r="M420" s="7"/>
      <c r="N420" s="7"/>
      <c r="O420" s="7"/>
      <c r="P420" s="50" t="s">
        <v>59</v>
      </c>
      <c r="Z420" s="51" t="s">
        <v>59</v>
      </c>
      <c r="AA420" s="7" t="str">
        <f aca="false">IF(U420&gt;0,"да","нет")</f>
        <v>нет</v>
      </c>
      <c r="AB420" s="7" t="str">
        <f aca="false">IF(W420&lt;100%,"да","нет")</f>
        <v>да</v>
      </c>
      <c r="AC420" s="7" t="str">
        <f aca="false">IF(W420&gt;105%,"да","нет")</f>
        <v>нет</v>
      </c>
    </row>
    <row r="421" customFormat="false" ht="15.75" hidden="false" customHeight="false" outlineLevel="0" collapsed="false">
      <c r="B421" s="52"/>
      <c r="C421" s="53"/>
      <c r="D421" s="64" t="s">
        <v>26</v>
      </c>
      <c r="E421" s="84" t="n">
        <f aca="false">'[4]Факт по месяцам'!D421</f>
        <v>0</v>
      </c>
      <c r="F421" s="84" t="n">
        <f aca="false">[4]План!T16</f>
        <v>0</v>
      </c>
      <c r="G421" s="63" t="n">
        <f aca="false">'[6]Аренда земли'!$T$26</f>
        <v>0</v>
      </c>
      <c r="H421" s="63" t="n">
        <f aca="false">'[6]Аренда земли'!$V$26</f>
        <v>0</v>
      </c>
      <c r="I421" s="56" t="n">
        <f aca="false">IF(G421&lt;&gt;0,H421/G421,IF(H421&lt;&gt;0,"&gt;100%",0))</f>
        <v>0</v>
      </c>
      <c r="J421" s="57" t="n">
        <f aca="false">IF(E421&lt;&gt;0,H421/E421,IF(H421&lt;&gt;0,"&gt;100%",0))</f>
        <v>0</v>
      </c>
      <c r="K421" s="57" t="n">
        <f aca="false">IF(F421&lt;&gt;0,H421/F421,IF(H421&lt;&gt;0,"&gt;100%",0))</f>
        <v>0</v>
      </c>
      <c r="L421" s="55" t="n">
        <f aca="false">H421-G421</f>
        <v>0</v>
      </c>
      <c r="M421" s="7"/>
      <c r="N421" s="7"/>
      <c r="O421" s="7"/>
      <c r="P421" s="50"/>
      <c r="Z421" s="51" t="s">
        <v>59</v>
      </c>
      <c r="AA421" s="7" t="str">
        <f aca="false">IF(U421&gt;0,"да","нет")</f>
        <v>нет</v>
      </c>
      <c r="AB421" s="7" t="str">
        <f aca="false">IF(W421&lt;100%,"да","нет")</f>
        <v>да</v>
      </c>
      <c r="AC421" s="7" t="str">
        <f aca="false">IF(W421&gt;105%,"да","нет")</f>
        <v>нет</v>
      </c>
    </row>
    <row r="422" customFormat="false" ht="15.75" hidden="false" customHeight="false" outlineLevel="0" collapsed="false">
      <c r="B422" s="52"/>
      <c r="C422" s="53"/>
      <c r="D422" s="92" t="s">
        <v>27</v>
      </c>
      <c r="E422" s="86" t="n">
        <f aca="false">'[4]Факт по месяцам'!D422</f>
        <v>2060.6</v>
      </c>
      <c r="F422" s="86" t="n">
        <f aca="false">[4]План!T8</f>
        <v>3570.9</v>
      </c>
      <c r="G422" s="66" t="n">
        <f aca="false">'[5]аренда имущ'!$F$26</f>
        <v>2678.4</v>
      </c>
      <c r="H422" s="66" t="n">
        <f aca="false">'[5]аренда имущ'!$H$26</f>
        <v>6046.7</v>
      </c>
      <c r="I422" s="67" t="n">
        <f aca="false">IF(G422&lt;&gt;0,H422/G422,IF(H422&lt;&gt;0,"&gt;100%",0))</f>
        <v>2.25757915173238</v>
      </c>
      <c r="J422" s="68" t="n">
        <f aca="false">IF(E422&lt;&gt;0,H422/E422,IF(H422&lt;&gt;0,"&gt;100%",0))</f>
        <v>2.93443657187227</v>
      </c>
      <c r="K422" s="68" t="n">
        <f aca="false">IF(F422&lt;&gt;0,H422/F422,IF(H422&lt;&gt;0,"&gt;100%",0))</f>
        <v>1.69332661233863</v>
      </c>
      <c r="L422" s="65" t="n">
        <f aca="false">H422-G422</f>
        <v>3368.3</v>
      </c>
      <c r="M422" s="7" t="str">
        <f aca="false">IF(G422&gt;0,"да","нет")</f>
        <v>да</v>
      </c>
      <c r="N422" s="7" t="str">
        <f aca="false">IF(I422&lt;100%,"да","нет")</f>
        <v>нет</v>
      </c>
      <c r="O422" s="7" t="str">
        <f aca="false">IF(I422&gt;120%,"да","нет")</f>
        <v>да</v>
      </c>
      <c r="P422" s="50" t="s">
        <v>59</v>
      </c>
      <c r="Z422" s="51" t="s">
        <v>59</v>
      </c>
      <c r="AA422" s="7" t="str">
        <f aca="false">IF(U422&gt;0,"да","нет")</f>
        <v>нет</v>
      </c>
      <c r="AB422" s="7" t="str">
        <f aca="false">IF(W422&lt;100%,"да","нет")</f>
        <v>да</v>
      </c>
      <c r="AC422" s="7" t="str">
        <f aca="false">IF(W422&gt;105%,"да","нет")</f>
        <v>нет</v>
      </c>
    </row>
    <row r="423" customFormat="false" ht="24.75" hidden="false" customHeight="false" outlineLevel="0" collapsed="false">
      <c r="B423" s="52"/>
      <c r="C423" s="53"/>
      <c r="D423" s="69" t="s">
        <v>28</v>
      </c>
      <c r="E423" s="87" t="n">
        <f aca="false">'[4]Факт по месяцам'!D423</f>
        <v>0</v>
      </c>
      <c r="F423" s="87" t="n">
        <f aca="false">SUM(F424:F425)</f>
        <v>0</v>
      </c>
      <c r="G423" s="71" t="n">
        <f aca="false">SUM(G424:G425)</f>
        <v>0</v>
      </c>
      <c r="H423" s="71" t="n">
        <f aca="false">SUM(H424:H425)</f>
        <v>0</v>
      </c>
      <c r="I423" s="72" t="n">
        <f aca="false">IF(G423&lt;&gt;0,H423/G423,IF(H423&lt;&gt;0,"&gt;100%",0))</f>
        <v>0</v>
      </c>
      <c r="J423" s="73" t="n">
        <f aca="false">IF(E423&lt;&gt;0,H423/E423,IF(H423&lt;&gt;0,"&gt;100%",0))</f>
        <v>0</v>
      </c>
      <c r="K423" s="73" t="n">
        <f aca="false">IF(F423&lt;&gt;0,H423/F423,IF(H423&lt;&gt;0,"&gt;100%",0))</f>
        <v>0</v>
      </c>
      <c r="L423" s="71" t="n">
        <f aca="false">SUM(L424:L425)</f>
        <v>0</v>
      </c>
      <c r="M423" s="7" t="str">
        <f aca="false">IF(G423&gt;0,"да","нет")</f>
        <v>нет</v>
      </c>
      <c r="N423" s="7" t="str">
        <f aca="false">IF(I423&lt;100%,"да","нет")</f>
        <v>да</v>
      </c>
      <c r="O423" s="7" t="str">
        <f aca="false">IF(I423&gt;120%,"да","нет")</f>
        <v>нет</v>
      </c>
      <c r="P423" s="50" t="s">
        <v>59</v>
      </c>
      <c r="Z423" s="51" t="s">
        <v>59</v>
      </c>
      <c r="AA423" s="7" t="str">
        <f aca="false">IF(U423&gt;0,"да","нет")</f>
        <v>нет</v>
      </c>
      <c r="AB423" s="7" t="str">
        <f aca="false">IF(W423&lt;100%,"да","нет")</f>
        <v>да</v>
      </c>
      <c r="AC423" s="7" t="str">
        <f aca="false">IF(W423&gt;105%,"да","нет")</f>
        <v>нет</v>
      </c>
    </row>
    <row r="424" customFormat="false" ht="15.75" hidden="false" customHeight="false" outlineLevel="0" collapsed="false">
      <c r="B424" s="52"/>
      <c r="C424" s="53"/>
      <c r="D424" s="91" t="s">
        <v>29</v>
      </c>
      <c r="E424" s="84" t="n">
        <f aca="false">'[4]Факт по месяцам'!D424</f>
        <v>0</v>
      </c>
      <c r="F424" s="84" t="n">
        <f aca="false">[4]План!T9</f>
        <v>0</v>
      </c>
      <c r="G424" s="74" t="n">
        <f aca="false">'[5]продажа акций'!$F$26</f>
        <v>0</v>
      </c>
      <c r="H424" s="74" t="n">
        <f aca="false">'[5]продажа акций'!$J$26</f>
        <v>0</v>
      </c>
      <c r="I424" s="56" t="n">
        <f aca="false">IF(G424&lt;&gt;0,H424/G424,IF(H424&lt;&gt;0,"&gt;100%",0))</f>
        <v>0</v>
      </c>
      <c r="J424" s="57" t="n">
        <f aca="false">IF(E424&lt;&gt;0,H424/E424,IF(H424&lt;&gt;0,"&gt;100%",0))</f>
        <v>0</v>
      </c>
      <c r="K424" s="57" t="n">
        <f aca="false">IF(F424&lt;&gt;0,H424/F424,IF(H424&lt;&gt;0,"&gt;100%",0))</f>
        <v>0</v>
      </c>
      <c r="L424" s="75" t="n">
        <f aca="false">H424-G424</f>
        <v>0</v>
      </c>
      <c r="M424" s="7" t="str">
        <f aca="false">IF(G424&gt;0,"да","нет")</f>
        <v>нет</v>
      </c>
      <c r="N424" s="7" t="str">
        <f aca="false">IF(I424&lt;100%,"да","нет")</f>
        <v>да</v>
      </c>
      <c r="O424" s="7" t="str">
        <f aca="false">IF(I424&gt;120%,"да","нет")</f>
        <v>нет</v>
      </c>
      <c r="P424" s="50" t="s">
        <v>59</v>
      </c>
      <c r="Z424" s="51" t="s">
        <v>59</v>
      </c>
      <c r="AA424" s="7" t="str">
        <f aca="false">IF(U424&gt;0,"да","нет")</f>
        <v>нет</v>
      </c>
      <c r="AB424" s="7" t="str">
        <f aca="false">IF(W424&lt;100%,"да","нет")</f>
        <v>да</v>
      </c>
      <c r="AC424" s="7" t="str">
        <f aca="false">IF(W424&gt;105%,"да","нет")</f>
        <v>нет</v>
      </c>
    </row>
    <row r="425" customFormat="false" ht="15.75" hidden="false" customHeight="false" outlineLevel="0" collapsed="false">
      <c r="B425" s="52"/>
      <c r="C425" s="53"/>
      <c r="D425" s="93"/>
      <c r="E425" s="86"/>
      <c r="F425" s="88"/>
      <c r="G425" s="66"/>
      <c r="H425" s="66"/>
      <c r="I425" s="67"/>
      <c r="J425" s="68"/>
      <c r="K425" s="68"/>
      <c r="L425" s="66"/>
      <c r="M425" s="7"/>
      <c r="N425" s="7"/>
      <c r="O425" s="7"/>
      <c r="P425" s="50"/>
      <c r="Z425" s="51" t="s">
        <v>59</v>
      </c>
      <c r="AA425" s="7" t="str">
        <f aca="false">IF(U425&gt;0,"да","нет")</f>
        <v>нет</v>
      </c>
      <c r="AB425" s="7" t="str">
        <f aca="false">IF(W425&lt;100%,"да","нет")</f>
        <v>да</v>
      </c>
      <c r="AC425" s="7" t="str">
        <f aca="false">IF(W425&gt;105%,"да","нет")</f>
        <v>нет</v>
      </c>
    </row>
    <row r="426" s="83" customFormat="true" ht="15.75" hidden="false" customHeight="false" outlineLevel="0" collapsed="false">
      <c r="A426" s="3"/>
      <c r="B426" s="78"/>
      <c r="C426" s="25"/>
      <c r="D426" s="79" t="s">
        <v>30</v>
      </c>
      <c r="E426" s="80" t="n">
        <f aca="false">'[4]Факт по месяцам'!D426</f>
        <v>24863.8</v>
      </c>
      <c r="F426" s="80" t="n">
        <f aca="false">F413+F423</f>
        <v>41173.5</v>
      </c>
      <c r="G426" s="80" t="n">
        <f aca="false">G413+G423</f>
        <v>30966.6</v>
      </c>
      <c r="H426" s="80" t="n">
        <f aca="false">H413+H423</f>
        <v>58222.2</v>
      </c>
      <c r="I426" s="81" t="n">
        <f aca="false">IF(G426&lt;&gt;0,H426/G426,IF(H426&lt;&gt;0,"&gt;100%",0))</f>
        <v>1.88016120594447</v>
      </c>
      <c r="J426" s="81" t="n">
        <f aca="false">IF(E426&lt;&gt;0,H426/E426,IF(H426&lt;&gt;0,"&gt;100%",0))</f>
        <v>2.34164528350453</v>
      </c>
      <c r="K426" s="81" t="n">
        <f aca="false">IF(F426&lt;&gt;0,H426/F426,IF(H426&lt;&gt;0,"&gt;100%",0))</f>
        <v>1.41406972931619</v>
      </c>
      <c r="L426" s="82" t="n">
        <f aca="false">L413+L423</f>
        <v>27255.6</v>
      </c>
      <c r="M426" s="7" t="str">
        <f aca="false">IF(G426&gt;0,"да","нет")</f>
        <v>да</v>
      </c>
      <c r="N426" s="7" t="str">
        <f aca="false">IF(I426&lt;100%,"да","нет")</f>
        <v>нет</v>
      </c>
      <c r="O426" s="7" t="str">
        <f aca="false">IF(I426&gt;120%,"да","нет")</f>
        <v>да</v>
      </c>
      <c r="P426" s="50" t="s">
        <v>59</v>
      </c>
      <c r="Q426" s="7" t="str">
        <f aca="false">IF(I426&lt;200%,"да","нет")</f>
        <v>да</v>
      </c>
      <c r="R426" s="3"/>
      <c r="S426" s="3"/>
      <c r="T426" s="3"/>
      <c r="U426" s="3"/>
      <c r="V426" s="3"/>
      <c r="W426" s="3"/>
      <c r="X426" s="3"/>
      <c r="Y426" s="3"/>
      <c r="Z426" s="51" t="s">
        <v>59</v>
      </c>
      <c r="AA426" s="7" t="str">
        <f aca="false">IF(U426&gt;0,"да","нет")</f>
        <v>нет</v>
      </c>
      <c r="AB426" s="7" t="str">
        <f aca="false">IF(W426&lt;100%,"да","нет")</f>
        <v>да</v>
      </c>
      <c r="AC426" s="7" t="str">
        <f aca="false">IF(W426&gt;105%,"да","нет")</f>
        <v>нет</v>
      </c>
    </row>
    <row r="427" s="31" customFormat="true" ht="24.75" hidden="false" customHeight="false" outlineLevel="0" collapsed="false">
      <c r="A427" s="42"/>
      <c r="B427" s="43" t="n">
        <v>31</v>
      </c>
      <c r="C427" s="44" t="s">
        <v>60</v>
      </c>
      <c r="D427" s="45" t="s">
        <v>18</v>
      </c>
      <c r="E427" s="46" t="n">
        <f aca="false">'[4]Факт по месяцам'!D427</f>
        <v>5778.9</v>
      </c>
      <c r="F427" s="46" t="n">
        <f aca="false">SUM(F428:F432)+F436</f>
        <v>7040.4</v>
      </c>
      <c r="G427" s="46" t="n">
        <f aca="false">SUM(G428:G432)+G436</f>
        <v>5206.2</v>
      </c>
      <c r="H427" s="46" t="n">
        <f aca="false">SUM(H428:H432)+H436</f>
        <v>5844.4</v>
      </c>
      <c r="I427" s="47" t="n">
        <f aca="false">IF(G427&lt;&gt;0,H427/G427,IF(H427&lt;&gt;0,"&gt;100%",0))</f>
        <v>1.12258461065652</v>
      </c>
      <c r="J427" s="48" t="n">
        <f aca="false">IF(E427&lt;&gt;0,H427/E427,IF(H427&lt;&gt;0,"&gt;100%",0))</f>
        <v>1.01133433698455</v>
      </c>
      <c r="K427" s="48" t="n">
        <f aca="false">IF(F427&lt;&gt;0,H427/F427,IF(H427&lt;&gt;0,"&gt;100%",0))</f>
        <v>0.83012328844952</v>
      </c>
      <c r="L427" s="46" t="n">
        <f aca="false">SUM(L428:L432)+L436</f>
        <v>638.199999999999</v>
      </c>
      <c r="M427" s="7" t="str">
        <f aca="false">IF(G427&gt;0,"да","нет")</f>
        <v>да</v>
      </c>
      <c r="N427" s="7" t="str">
        <f aca="false">IF(I427&lt;100%,"да","нет")</f>
        <v>нет</v>
      </c>
      <c r="O427" s="7" t="str">
        <f aca="false">IF(I427&gt;120%,"да","нет")</f>
        <v>нет</v>
      </c>
      <c r="P427" s="50" t="s">
        <v>60</v>
      </c>
      <c r="Q427" s="42"/>
      <c r="R427" s="42"/>
      <c r="S427" s="42"/>
      <c r="T427" s="42"/>
      <c r="U427" s="42"/>
      <c r="V427" s="42"/>
      <c r="W427" s="42"/>
      <c r="X427" s="42"/>
      <c r="Y427" s="42"/>
      <c r="Z427" s="51" t="s">
        <v>60</v>
      </c>
      <c r="AA427" s="7" t="str">
        <f aca="false">IF(U427&gt;0,"да","нет")</f>
        <v>нет</v>
      </c>
      <c r="AB427" s="7" t="str">
        <f aca="false">IF(W427&lt;100%,"да","нет")</f>
        <v>да</v>
      </c>
      <c r="AC427" s="7" t="str">
        <f aca="false">IF(W427&gt;105%,"да","нет")</f>
        <v>нет</v>
      </c>
    </row>
    <row r="428" customFormat="false" ht="15.75" hidden="false" customHeight="false" outlineLevel="0" collapsed="false">
      <c r="A428" s="7"/>
      <c r="B428" s="52"/>
      <c r="C428" s="53"/>
      <c r="D428" s="90" t="s">
        <v>19</v>
      </c>
      <c r="E428" s="84" t="n">
        <f aca="false">'[4]Факт по месяцам'!D428</f>
        <v>-1.4</v>
      </c>
      <c r="F428" s="84" t="n">
        <f aca="false">[4]План!U3</f>
        <v>0</v>
      </c>
      <c r="G428" s="55" t="n">
        <f aca="false">'[5]продажа имущества'!$F$27</f>
        <v>0</v>
      </c>
      <c r="H428" s="55" t="n">
        <f aca="false">'[5]продажа имущества'!$H$27</f>
        <v>4.3</v>
      </c>
      <c r="I428" s="56" t="str">
        <f aca="false">IF(G428&lt;&gt;0,H428/G428,IF(H428&lt;&gt;0,"&gt;100%",0))</f>
        <v>&gt;100%</v>
      </c>
      <c r="J428" s="57" t="n">
        <f aca="false">IF(E428&lt;&gt;0,H428/E428,IF(H428&lt;&gt;0,"&gt;100%",0))</f>
        <v>-3.07142857142857</v>
      </c>
      <c r="K428" s="57" t="str">
        <f aca="false">IF(F428&lt;&gt;0,H428/F428,IF(H428&lt;&gt;0,"&gt;100%",0))</f>
        <v>&gt;100%</v>
      </c>
      <c r="L428" s="55" t="n">
        <f aca="false">H428-G428</f>
        <v>4.3</v>
      </c>
      <c r="M428" s="7" t="str">
        <f aca="false">IF(G428&gt;0,"да","нет")</f>
        <v>нет</v>
      </c>
      <c r="N428" s="7" t="str">
        <f aca="false">IF(I428&lt;100%,"да","нет")</f>
        <v>нет</v>
      </c>
      <c r="O428" s="7" t="str">
        <f aca="false">IF(I428&gt;120%,"да","нет")</f>
        <v>да</v>
      </c>
      <c r="P428" s="50" t="s">
        <v>60</v>
      </c>
      <c r="Q428" s="7"/>
      <c r="R428" s="7"/>
      <c r="S428" s="7"/>
      <c r="T428" s="7"/>
      <c r="U428" s="7"/>
      <c r="V428" s="7"/>
      <c r="W428" s="7"/>
      <c r="X428" s="7"/>
      <c r="Y428" s="7"/>
      <c r="Z428" s="51" t="s">
        <v>60</v>
      </c>
      <c r="AA428" s="7" t="str">
        <f aca="false">IF(U428&gt;0,"да","нет")</f>
        <v>нет</v>
      </c>
      <c r="AB428" s="7" t="str">
        <f aca="false">IF(W428&lt;100%,"да","нет")</f>
        <v>да</v>
      </c>
      <c r="AC428" s="7" t="str">
        <f aca="false">IF(W428&gt;105%,"да","нет")</f>
        <v>нет</v>
      </c>
    </row>
    <row r="429" customFormat="false" ht="15.75" hidden="false" customHeight="false" outlineLevel="0" collapsed="false">
      <c r="A429" s="7"/>
      <c r="B429" s="52"/>
      <c r="C429" s="53"/>
      <c r="D429" s="58" t="s">
        <v>20</v>
      </c>
      <c r="E429" s="85" t="n">
        <f aca="false">'[4]Факт по месяцам'!D429</f>
        <v>2235.5</v>
      </c>
      <c r="F429" s="85" t="n">
        <f aca="false">[4]План!U10</f>
        <v>76.5</v>
      </c>
      <c r="G429" s="59" t="n">
        <f aca="false">'[5]продажа земли'!$F$27</f>
        <v>0</v>
      </c>
      <c r="H429" s="59" t="n">
        <f aca="false">'[5]продажа земли'!$N$27</f>
        <v>2197.5</v>
      </c>
      <c r="I429" s="56" t="str">
        <f aca="false">IF(G429&lt;&gt;0,H429/G429,IF(H429&lt;&gt;0,"&gt;100%",0))</f>
        <v>&gt;100%</v>
      </c>
      <c r="J429" s="57" t="n">
        <f aca="false">IF(E429&lt;&gt;0,H429/E429,IF(H429&lt;&gt;0,"&gt;100%",0))</f>
        <v>0.98300156564527</v>
      </c>
      <c r="K429" s="57" t="n">
        <f aca="false">IF(F429&lt;&gt;0,H429/F429,IF(H429&lt;&gt;0,"&gt;100%",0))</f>
        <v>28.7254901960784</v>
      </c>
      <c r="L429" s="55" t="n">
        <f aca="false">H429-G429</f>
        <v>2197.5</v>
      </c>
      <c r="M429" s="7" t="str">
        <f aca="false">IF(G429&gt;0,"да","нет")</f>
        <v>нет</v>
      </c>
      <c r="N429" s="7" t="str">
        <f aca="false">IF(I429&lt;100%,"да","нет")</f>
        <v>нет</v>
      </c>
      <c r="O429" s="7" t="str">
        <f aca="false">IF(I429&gt;120%,"да","нет")</f>
        <v>да</v>
      </c>
      <c r="P429" s="50" t="s">
        <v>60</v>
      </c>
      <c r="Q429" s="7"/>
      <c r="R429" s="7"/>
      <c r="S429" s="7"/>
      <c r="T429" s="7"/>
      <c r="U429" s="7"/>
      <c r="V429" s="7"/>
      <c r="W429" s="7"/>
      <c r="X429" s="7"/>
      <c r="Y429" s="7"/>
      <c r="Z429" s="51" t="s">
        <v>60</v>
      </c>
      <c r="AA429" s="7" t="str">
        <f aca="false">IF(U429&gt;0,"да","нет")</f>
        <v>нет</v>
      </c>
      <c r="AB429" s="7" t="str">
        <f aca="false">IF(W429&lt;100%,"да","нет")</f>
        <v>да</v>
      </c>
      <c r="AC429" s="7" t="str">
        <f aca="false">IF(W429&gt;105%,"да","нет")</f>
        <v>нет</v>
      </c>
    </row>
    <row r="430" customFormat="false" ht="15.75" hidden="false" customHeight="false" outlineLevel="0" collapsed="false">
      <c r="A430" s="7"/>
      <c r="B430" s="52"/>
      <c r="C430" s="53"/>
      <c r="D430" s="91" t="s">
        <v>21</v>
      </c>
      <c r="E430" s="85" t="n">
        <f aca="false">'[4]Факт по месяцам'!D430</f>
        <v>0</v>
      </c>
      <c r="F430" s="85" t="n">
        <f aca="false">[4]План!U5</f>
        <v>0</v>
      </c>
      <c r="G430" s="55" t="n">
        <f aca="false">[5]дивиденды!$F$27</f>
        <v>0</v>
      </c>
      <c r="H430" s="55" t="n">
        <f aca="false">[5]дивиденды!$H$27</f>
        <v>0</v>
      </c>
      <c r="I430" s="56" t="n">
        <f aca="false">IF(G430&lt;&gt;0,H430/G430,IF(H430&lt;&gt;0,"&gt;100%",0))</f>
        <v>0</v>
      </c>
      <c r="J430" s="57" t="n">
        <f aca="false">IF(E430&lt;&gt;0,H430/E430,IF(H430&lt;&gt;0,"&gt;100%",0))</f>
        <v>0</v>
      </c>
      <c r="K430" s="57" t="n">
        <f aca="false">IF(F430&lt;&gt;0,H430/F430,IF(H430&lt;&gt;0,"&gt;100%",0))</f>
        <v>0</v>
      </c>
      <c r="L430" s="55" t="n">
        <f aca="false">H430-G430</f>
        <v>0</v>
      </c>
      <c r="M430" s="7" t="str">
        <f aca="false">IF(G430&gt;0,"да","нет")</f>
        <v>нет</v>
      </c>
      <c r="N430" s="7" t="str">
        <f aca="false">IF(I430&lt;100%,"да","нет")</f>
        <v>да</v>
      </c>
      <c r="O430" s="7" t="str">
        <f aca="false">IF(I430&gt;120%,"да","нет")</f>
        <v>нет</v>
      </c>
      <c r="P430" s="50" t="s">
        <v>60</v>
      </c>
      <c r="Q430" s="7"/>
      <c r="R430" s="7"/>
      <c r="S430" s="7"/>
      <c r="T430" s="7"/>
      <c r="U430" s="7"/>
      <c r="V430" s="7"/>
      <c r="W430" s="7"/>
      <c r="X430" s="7"/>
      <c r="Y430" s="7"/>
      <c r="Z430" s="51" t="s">
        <v>60</v>
      </c>
      <c r="AA430" s="7" t="str">
        <f aca="false">IF(U430&gt;0,"да","нет")</f>
        <v>нет</v>
      </c>
      <c r="AB430" s="7" t="str">
        <f aca="false">IF(W430&lt;100%,"да","нет")</f>
        <v>да</v>
      </c>
      <c r="AC430" s="7" t="str">
        <f aca="false">IF(W430&gt;105%,"да","нет")</f>
        <v>нет</v>
      </c>
    </row>
    <row r="431" customFormat="false" ht="15.75" hidden="false" customHeight="false" outlineLevel="0" collapsed="false">
      <c r="A431" s="7"/>
      <c r="B431" s="52"/>
      <c r="C431" s="53"/>
      <c r="D431" s="91" t="s">
        <v>22</v>
      </c>
      <c r="E431" s="85" t="n">
        <f aca="false">'[4]Факт по месяцам'!D431</f>
        <v>14.5</v>
      </c>
      <c r="F431" s="85" t="n">
        <f aca="false">[4]План!U6</f>
        <v>70.5</v>
      </c>
      <c r="G431" s="63" t="n">
        <f aca="false">'[5]прибыль унит пр'!$F$27</f>
        <v>70.5</v>
      </c>
      <c r="H431" s="63" t="n">
        <f aca="false">'[5]прибыль унит пр'!$H$27</f>
        <v>76.5</v>
      </c>
      <c r="I431" s="56" t="n">
        <f aca="false">IF(G431&lt;&gt;0,H431/G431,IF(H431&lt;&gt;0,"&gt;100%",0))</f>
        <v>1.08510638297872</v>
      </c>
      <c r="J431" s="57" t="n">
        <f aca="false">IF(E431&lt;&gt;0,H431/E431,IF(H431&lt;&gt;0,"&gt;100%",0))</f>
        <v>5.27586206896552</v>
      </c>
      <c r="K431" s="57" t="n">
        <f aca="false">IF(F431&lt;&gt;0,H431/F431,IF(H431&lt;&gt;0,"&gt;100%",0))</f>
        <v>1.08510638297872</v>
      </c>
      <c r="L431" s="55" t="n">
        <f aca="false">H431-G431</f>
        <v>6</v>
      </c>
      <c r="M431" s="7" t="str">
        <f aca="false">IF(G431&gt;0,"да","нет")</f>
        <v>да</v>
      </c>
      <c r="N431" s="7" t="str">
        <f aca="false">IF(I431&lt;100%,"да","нет")</f>
        <v>нет</v>
      </c>
      <c r="O431" s="7" t="str">
        <f aca="false">IF(I431&gt;120%,"да","нет")</f>
        <v>нет</v>
      </c>
      <c r="P431" s="50" t="s">
        <v>60</v>
      </c>
      <c r="Q431" s="7"/>
      <c r="R431" s="7"/>
      <c r="S431" s="7"/>
      <c r="T431" s="7"/>
      <c r="U431" s="7"/>
      <c r="V431" s="7"/>
      <c r="W431" s="7"/>
      <c r="X431" s="7"/>
      <c r="Y431" s="7"/>
      <c r="Z431" s="51" t="s">
        <v>60</v>
      </c>
      <c r="AA431" s="7" t="str">
        <f aca="false">IF(U431&gt;0,"да","нет")</f>
        <v>нет</v>
      </c>
      <c r="AB431" s="7" t="str">
        <f aca="false">IF(W431&lt;100%,"да","нет")</f>
        <v>да</v>
      </c>
      <c r="AC431" s="7" t="str">
        <f aca="false">IF(W431&gt;105%,"да","нет")</f>
        <v>нет</v>
      </c>
    </row>
    <row r="432" customFormat="false" ht="15.75" hidden="false" customHeight="false" outlineLevel="0" collapsed="false">
      <c r="A432" s="7"/>
      <c r="B432" s="52"/>
      <c r="C432" s="53"/>
      <c r="D432" s="92" t="s">
        <v>23</v>
      </c>
      <c r="E432" s="85" t="n">
        <f aca="false">'[4]Факт по месяцам'!D432</f>
        <v>2994.8</v>
      </c>
      <c r="F432" s="85" t="n">
        <f aca="false">[4]План!U7</f>
        <v>5983.1</v>
      </c>
      <c r="G432" s="63" t="n">
        <f aca="false">'[6]Аренда земли'!$C$27</f>
        <v>4476.1</v>
      </c>
      <c r="H432" s="63" t="n">
        <f aca="false">'[6]Аренда земли'!$E$27</f>
        <v>2994.8</v>
      </c>
      <c r="I432" s="56" t="n">
        <f aca="false">IF(G432&lt;&gt;0,H432/G432,IF(H432&lt;&gt;0,"&gt;100%",0))</f>
        <v>0.669064587475704</v>
      </c>
      <c r="J432" s="57" t="n">
        <f aca="false">IF(E432&lt;&gt;0,H432/E432,IF(H432&lt;&gt;0,"&gt;100%",0))</f>
        <v>1</v>
      </c>
      <c r="K432" s="57" t="n">
        <f aca="false">IF(F432&lt;&gt;0,H432/F432,IF(H432&lt;&gt;0,"&gt;100%",0))</f>
        <v>0.500543196670622</v>
      </c>
      <c r="L432" s="55" t="n">
        <f aca="false">H432-G432</f>
        <v>-1481.3</v>
      </c>
      <c r="M432" s="7" t="str">
        <f aca="false">IF(G432&gt;0,"да","нет")</f>
        <v>да</v>
      </c>
      <c r="N432" s="7" t="str">
        <f aca="false">IF(I432&lt;100%,"да","нет")</f>
        <v>да</v>
      </c>
      <c r="O432" s="7" t="str">
        <f aca="false">IF(I432&gt;120%,"да","нет")</f>
        <v>нет</v>
      </c>
      <c r="P432" s="50" t="s">
        <v>60</v>
      </c>
      <c r="Q432" s="7"/>
      <c r="R432" s="7"/>
      <c r="S432" s="7"/>
      <c r="T432" s="7"/>
      <c r="U432" s="7"/>
      <c r="V432" s="7"/>
      <c r="W432" s="7"/>
      <c r="X432" s="7"/>
      <c r="Y432" s="7"/>
      <c r="Z432" s="51" t="s">
        <v>60</v>
      </c>
      <c r="AA432" s="7" t="str">
        <f aca="false">IF(U432&gt;0,"да","нет")</f>
        <v>нет</v>
      </c>
      <c r="AB432" s="7" t="str">
        <f aca="false">IF(W432&lt;100%,"да","нет")</f>
        <v>да</v>
      </c>
      <c r="AC432" s="7" t="str">
        <f aca="false">IF(W432&gt;105%,"да","нет")</f>
        <v>нет</v>
      </c>
    </row>
    <row r="433" customFormat="false" ht="15.75" hidden="false" customHeight="false" outlineLevel="0" collapsed="false">
      <c r="A433" s="7"/>
      <c r="B433" s="52"/>
      <c r="C433" s="53"/>
      <c r="D433" s="64" t="s">
        <v>24</v>
      </c>
      <c r="E433" s="85" t="n">
        <f aca="false">'[4]Факт по месяцам'!D433</f>
        <v>2923.4</v>
      </c>
      <c r="F433" s="85" t="n">
        <f aca="false">[4]План!U14</f>
        <v>5867.4</v>
      </c>
      <c r="G433" s="63" t="n">
        <f aca="false">'[6]Аренда земли'!$F$27</f>
        <v>4401</v>
      </c>
      <c r="H433" s="63" t="n">
        <f aca="false">'[6]Аренда земли'!$H$27</f>
        <v>2911.2</v>
      </c>
      <c r="I433" s="56" t="n">
        <f aca="false">IF(G433&lt;&gt;0,H433/G433,IF(H433&lt;&gt;0,"&gt;100%",0))</f>
        <v>0.661486025903204</v>
      </c>
      <c r="J433" s="57" t="n">
        <f aca="false">IF(E433&lt;&gt;0,H433/E433,IF(H433&lt;&gt;0,"&gt;100%",0))</f>
        <v>0.995826777040432</v>
      </c>
      <c r="K433" s="57" t="n">
        <f aca="false">IF(F433&lt;&gt;0,H433/F433,IF(H433&lt;&gt;0,"&gt;100%",0))</f>
        <v>0.496165252070764</v>
      </c>
      <c r="L433" s="55" t="n">
        <f aca="false">H433-G433</f>
        <v>-1489.8</v>
      </c>
      <c r="M433" s="7"/>
      <c r="N433" s="7"/>
      <c r="O433" s="7"/>
      <c r="P433" s="50" t="s">
        <v>60</v>
      </c>
      <c r="Q433" s="7"/>
      <c r="R433" s="7"/>
      <c r="S433" s="7"/>
      <c r="T433" s="7"/>
      <c r="U433" s="7"/>
      <c r="V433" s="7"/>
      <c r="W433" s="7"/>
      <c r="X433" s="7"/>
      <c r="Y433" s="7"/>
      <c r="Z433" s="51" t="s">
        <v>60</v>
      </c>
      <c r="AA433" s="7" t="str">
        <f aca="false">IF(U433&gt;0,"да","нет")</f>
        <v>нет</v>
      </c>
      <c r="AB433" s="7" t="str">
        <f aca="false">IF(W433&lt;100%,"да","нет")</f>
        <v>да</v>
      </c>
      <c r="AC433" s="7" t="str">
        <f aca="false">IF(W433&gt;105%,"да","нет")</f>
        <v>нет</v>
      </c>
    </row>
    <row r="434" customFormat="false" ht="15.75" hidden="false" customHeight="false" outlineLevel="0" collapsed="false">
      <c r="A434" s="7"/>
      <c r="B434" s="52"/>
      <c r="C434" s="53"/>
      <c r="D434" s="64" t="s">
        <v>25</v>
      </c>
      <c r="E434" s="85" t="n">
        <f aca="false">'[4]Факт по месяцам'!D434</f>
        <v>71.4</v>
      </c>
      <c r="F434" s="85" t="n">
        <f aca="false">[4]План!U15</f>
        <v>115.7</v>
      </c>
      <c r="G434" s="63" t="n">
        <f aca="false">'[6]Аренда земли'!$M$27</f>
        <v>75.1</v>
      </c>
      <c r="H434" s="63" t="n">
        <f aca="false">'[6]Аренда земли'!$O$27</f>
        <v>83.6</v>
      </c>
      <c r="I434" s="56" t="n">
        <f aca="false">IF(G434&lt;&gt;0,H434/G434,IF(H434&lt;&gt;0,"&gt;100%",0))</f>
        <v>1.11318242343542</v>
      </c>
      <c r="J434" s="57" t="n">
        <f aca="false">IF(E434&lt;&gt;0,H434/E434,IF(H434&lt;&gt;0,"&gt;100%",0))</f>
        <v>1.17086834733894</v>
      </c>
      <c r="K434" s="57" t="n">
        <f aca="false">IF(F434&lt;&gt;0,H434/F434,IF(H434&lt;&gt;0,"&gt;100%",0))</f>
        <v>0.722558340535869</v>
      </c>
      <c r="L434" s="55" t="n">
        <f aca="false">H434-G434</f>
        <v>8.5</v>
      </c>
      <c r="M434" s="7"/>
      <c r="N434" s="7"/>
      <c r="O434" s="7"/>
      <c r="P434" s="50" t="s">
        <v>60</v>
      </c>
      <c r="Q434" s="7"/>
      <c r="R434" s="7"/>
      <c r="S434" s="7"/>
      <c r="T434" s="7"/>
      <c r="U434" s="7"/>
      <c r="V434" s="7"/>
      <c r="W434" s="7"/>
      <c r="X434" s="7"/>
      <c r="Y434" s="7"/>
      <c r="Z434" s="51" t="s">
        <v>60</v>
      </c>
      <c r="AA434" s="7" t="str">
        <f aca="false">IF(U434&gt;0,"да","нет")</f>
        <v>нет</v>
      </c>
      <c r="AB434" s="7" t="str">
        <f aca="false">IF(W434&lt;100%,"да","нет")</f>
        <v>да</v>
      </c>
      <c r="AC434" s="7" t="str">
        <f aca="false">IF(W434&gt;105%,"да","нет")</f>
        <v>нет</v>
      </c>
    </row>
    <row r="435" customFormat="false" ht="15.75" hidden="false" customHeight="false" outlineLevel="0" collapsed="false">
      <c r="A435" s="7"/>
      <c r="B435" s="52"/>
      <c r="C435" s="53"/>
      <c r="D435" s="64" t="s">
        <v>26</v>
      </c>
      <c r="E435" s="85" t="n">
        <f aca="false">'[4]Факт по месяцам'!D435</f>
        <v>0</v>
      </c>
      <c r="F435" s="85" t="n">
        <f aca="false">[4]План!U16</f>
        <v>0</v>
      </c>
      <c r="G435" s="63" t="n">
        <f aca="false">'[6]Аренда земли'!$T$27</f>
        <v>0</v>
      </c>
      <c r="H435" s="63" t="n">
        <f aca="false">'[6]Аренда земли'!$V$27</f>
        <v>0</v>
      </c>
      <c r="I435" s="56" t="n">
        <f aca="false">IF(G435&lt;&gt;0,H435/G435,IF(H435&lt;&gt;0,"&gt;100%",0))</f>
        <v>0</v>
      </c>
      <c r="J435" s="57" t="n">
        <f aca="false">IF(E435&lt;&gt;0,H435/E435,IF(H435&lt;&gt;0,"&gt;100%",0))</f>
        <v>0</v>
      </c>
      <c r="K435" s="57" t="n">
        <f aca="false">IF(F435&lt;&gt;0,H435/F435,IF(H435&lt;&gt;0,"&gt;100%",0))</f>
        <v>0</v>
      </c>
      <c r="L435" s="55" t="n">
        <f aca="false">H435-G435</f>
        <v>0</v>
      </c>
      <c r="M435" s="7"/>
      <c r="N435" s="7"/>
      <c r="O435" s="7"/>
      <c r="P435" s="50"/>
      <c r="Q435" s="7"/>
      <c r="R435" s="7"/>
      <c r="S435" s="7"/>
      <c r="T435" s="7"/>
      <c r="U435" s="7"/>
      <c r="V435" s="7"/>
      <c r="W435" s="7"/>
      <c r="X435" s="7"/>
      <c r="Y435" s="7"/>
      <c r="Z435" s="51" t="s">
        <v>60</v>
      </c>
      <c r="AA435" s="7" t="str">
        <f aca="false">IF(U435&gt;0,"да","нет")</f>
        <v>нет</v>
      </c>
      <c r="AB435" s="7" t="str">
        <f aca="false">IF(W435&lt;100%,"да","нет")</f>
        <v>да</v>
      </c>
      <c r="AC435" s="7" t="str">
        <f aca="false">IF(W435&gt;105%,"да","нет")</f>
        <v>нет</v>
      </c>
    </row>
    <row r="436" customFormat="false" ht="15.75" hidden="false" customHeight="false" outlineLevel="0" collapsed="false">
      <c r="A436" s="7"/>
      <c r="B436" s="52"/>
      <c r="C436" s="53"/>
      <c r="D436" s="92" t="s">
        <v>27</v>
      </c>
      <c r="E436" s="94" t="n">
        <f aca="false">'[4]Факт по месяцам'!D436</f>
        <v>535.5</v>
      </c>
      <c r="F436" s="94" t="n">
        <f aca="false">[4]План!U8</f>
        <v>910.3</v>
      </c>
      <c r="G436" s="94" t="n">
        <f aca="false">'[5]аренда имущ'!$F$27</f>
        <v>659.6</v>
      </c>
      <c r="H436" s="94" t="n">
        <f aca="false">'[5]аренда имущ'!$H$27</f>
        <v>571.3</v>
      </c>
      <c r="I436" s="67" t="n">
        <f aca="false">IF(G436&lt;&gt;0,H436/G436,IF(H436&lt;&gt;0,"&gt;100%",0))</f>
        <v>0.866130988477865</v>
      </c>
      <c r="J436" s="68" t="n">
        <f aca="false">IF(E436&lt;&gt;0,H436/E436,IF(H436&lt;&gt;0,"&gt;100%",0))</f>
        <v>1.06685340802988</v>
      </c>
      <c r="K436" s="68" t="n">
        <f aca="false">IF(F436&lt;&gt;0,H436/F436,IF(H436&lt;&gt;0,"&gt;100%",0))</f>
        <v>0.627595298253323</v>
      </c>
      <c r="L436" s="65" t="n">
        <f aca="false">H436-G436</f>
        <v>-88.3000000000001</v>
      </c>
      <c r="M436" s="7" t="str">
        <f aca="false">IF(G436&gt;0,"да","нет")</f>
        <v>да</v>
      </c>
      <c r="N436" s="7" t="str">
        <f aca="false">IF(I436&lt;100%,"да","нет")</f>
        <v>да</v>
      </c>
      <c r="O436" s="7" t="str">
        <f aca="false">IF(I436&gt;120%,"да","нет")</f>
        <v>нет</v>
      </c>
      <c r="P436" s="50" t="s">
        <v>60</v>
      </c>
      <c r="Q436" s="7"/>
      <c r="R436" s="7"/>
      <c r="S436" s="7"/>
      <c r="T436" s="7"/>
      <c r="U436" s="7"/>
      <c r="V436" s="7"/>
      <c r="W436" s="7"/>
      <c r="X436" s="7"/>
      <c r="Y436" s="7"/>
      <c r="Z436" s="51" t="s">
        <v>60</v>
      </c>
      <c r="AA436" s="7" t="str">
        <f aca="false">IF(U436&gt;0,"да","нет")</f>
        <v>нет</v>
      </c>
      <c r="AB436" s="7" t="str">
        <f aca="false">IF(W436&lt;100%,"да","нет")</f>
        <v>да</v>
      </c>
      <c r="AC436" s="7" t="str">
        <f aca="false">IF(W436&gt;105%,"да","нет")</f>
        <v>нет</v>
      </c>
    </row>
    <row r="437" customFormat="false" ht="24.75" hidden="false" customHeight="false" outlineLevel="0" collapsed="false">
      <c r="A437" s="7"/>
      <c r="B437" s="52"/>
      <c r="C437" s="53"/>
      <c r="D437" s="69" t="s">
        <v>28</v>
      </c>
      <c r="E437" s="87" t="n">
        <f aca="false">'[4]Факт по месяцам'!D437</f>
        <v>0</v>
      </c>
      <c r="F437" s="87" t="n">
        <f aca="false">SUM(F438:F439)</f>
        <v>0</v>
      </c>
      <c r="G437" s="71" t="n">
        <f aca="false">SUM(G438:G439)</f>
        <v>0</v>
      </c>
      <c r="H437" s="71" t="n">
        <f aca="false">SUM(H438:H439)</f>
        <v>0</v>
      </c>
      <c r="I437" s="72" t="n">
        <f aca="false">IF(G437&lt;&gt;0,H437/G437,IF(H437&lt;&gt;0,"&gt;100%",0))</f>
        <v>0</v>
      </c>
      <c r="J437" s="73" t="n">
        <f aca="false">IF(E437&lt;&gt;0,H437/E437,IF(H437&lt;&gt;0,"&gt;100%",0))</f>
        <v>0</v>
      </c>
      <c r="K437" s="73" t="n">
        <f aca="false">IF(F437&lt;&gt;0,H437/F437,IF(H437&lt;&gt;0,"&gt;100%",0))</f>
        <v>0</v>
      </c>
      <c r="L437" s="71" t="n">
        <f aca="false">SUM(L438:L439)</f>
        <v>0</v>
      </c>
      <c r="M437" s="7" t="str">
        <f aca="false">IF(G437&gt;0,"да","нет")</f>
        <v>нет</v>
      </c>
      <c r="N437" s="7" t="str">
        <f aca="false">IF(I437&lt;100%,"да","нет")</f>
        <v>да</v>
      </c>
      <c r="O437" s="7" t="str">
        <f aca="false">IF(I437&gt;120%,"да","нет")</f>
        <v>нет</v>
      </c>
      <c r="P437" s="50" t="s">
        <v>60</v>
      </c>
      <c r="Q437" s="7"/>
      <c r="R437" s="7"/>
      <c r="S437" s="7"/>
      <c r="T437" s="7"/>
      <c r="U437" s="7"/>
      <c r="V437" s="7"/>
      <c r="W437" s="7"/>
      <c r="X437" s="7"/>
      <c r="Y437" s="7"/>
      <c r="Z437" s="51" t="s">
        <v>60</v>
      </c>
      <c r="AA437" s="7" t="str">
        <f aca="false">IF(U437&gt;0,"да","нет")</f>
        <v>нет</v>
      </c>
      <c r="AB437" s="7" t="str">
        <f aca="false">IF(W437&lt;100%,"да","нет")</f>
        <v>да</v>
      </c>
      <c r="AC437" s="7" t="str">
        <f aca="false">IF(W437&gt;105%,"да","нет")</f>
        <v>нет</v>
      </c>
    </row>
    <row r="438" customFormat="false" ht="15.75" hidden="false" customHeight="false" outlineLevel="0" collapsed="false">
      <c r="A438" s="7"/>
      <c r="B438" s="52"/>
      <c r="C438" s="53"/>
      <c r="D438" s="91" t="s">
        <v>29</v>
      </c>
      <c r="E438" s="84" t="n">
        <f aca="false">'[4]Факт по месяцам'!D438</f>
        <v>0</v>
      </c>
      <c r="F438" s="84" t="n">
        <f aca="false">[4]План!U9</f>
        <v>0</v>
      </c>
      <c r="G438" s="74" t="n">
        <f aca="false">'[5]продажа акций'!$F$27</f>
        <v>0</v>
      </c>
      <c r="H438" s="74" t="n">
        <f aca="false">'[5]продажа акций'!$J$27</f>
        <v>0</v>
      </c>
      <c r="I438" s="56" t="n">
        <f aca="false">IF(G438&lt;&gt;0,H438/G438,IF(H438&lt;&gt;0,"&gt;100%",0))</f>
        <v>0</v>
      </c>
      <c r="J438" s="57" t="n">
        <f aca="false">IF(E438&lt;&gt;0,H438/E438,IF(H438&lt;&gt;0,"&gt;100%",0))</f>
        <v>0</v>
      </c>
      <c r="K438" s="57" t="n">
        <f aca="false">IF(F438&lt;&gt;0,H438/F438,IF(H438&lt;&gt;0,"&gt;100%",0))</f>
        <v>0</v>
      </c>
      <c r="L438" s="75" t="n">
        <f aca="false">H438-G438</f>
        <v>0</v>
      </c>
      <c r="M438" s="7" t="str">
        <f aca="false">IF(G438&gt;0,"да","нет")</f>
        <v>нет</v>
      </c>
      <c r="N438" s="7" t="str">
        <f aca="false">IF(I438&lt;100%,"да","нет")</f>
        <v>да</v>
      </c>
      <c r="O438" s="7" t="str">
        <f aca="false">IF(I438&gt;120%,"да","нет")</f>
        <v>нет</v>
      </c>
      <c r="P438" s="50" t="s">
        <v>60</v>
      </c>
      <c r="Q438" s="7"/>
      <c r="R438" s="7"/>
      <c r="S438" s="7"/>
      <c r="T438" s="7"/>
      <c r="U438" s="7"/>
      <c r="V438" s="7"/>
      <c r="W438" s="7"/>
      <c r="X438" s="7"/>
      <c r="Y438" s="7"/>
      <c r="Z438" s="51" t="s">
        <v>60</v>
      </c>
      <c r="AA438" s="7" t="str">
        <f aca="false">IF(U438&gt;0,"да","нет")</f>
        <v>нет</v>
      </c>
      <c r="AB438" s="7" t="str">
        <f aca="false">IF(W438&lt;100%,"да","нет")</f>
        <v>да</v>
      </c>
      <c r="AC438" s="7" t="str">
        <f aca="false">IF(W438&gt;105%,"да","нет")</f>
        <v>нет</v>
      </c>
    </row>
    <row r="439" customFormat="false" ht="15.75" hidden="false" customHeight="false" outlineLevel="0" collapsed="false">
      <c r="A439" s="7"/>
      <c r="B439" s="52"/>
      <c r="C439" s="53"/>
      <c r="D439" s="93"/>
      <c r="E439" s="94"/>
      <c r="F439" s="95"/>
      <c r="G439" s="66"/>
      <c r="H439" s="66"/>
      <c r="I439" s="67"/>
      <c r="J439" s="68"/>
      <c r="K439" s="68"/>
      <c r="L439" s="66"/>
      <c r="M439" s="7"/>
      <c r="N439" s="7"/>
      <c r="O439" s="7"/>
      <c r="P439" s="50"/>
      <c r="Q439" s="7"/>
      <c r="R439" s="7"/>
      <c r="S439" s="7"/>
      <c r="T439" s="7"/>
      <c r="U439" s="7"/>
      <c r="V439" s="7"/>
      <c r="W439" s="7"/>
      <c r="X439" s="7"/>
      <c r="Y439" s="7"/>
      <c r="Z439" s="51" t="s">
        <v>60</v>
      </c>
      <c r="AA439" s="7" t="str">
        <f aca="false">IF(U439&gt;0,"да","нет")</f>
        <v>нет</v>
      </c>
      <c r="AB439" s="7" t="str">
        <f aca="false">IF(W439&lt;100%,"да","нет")</f>
        <v>да</v>
      </c>
      <c r="AC439" s="7" t="str">
        <f aca="false">IF(W439&gt;105%,"да","нет")</f>
        <v>нет</v>
      </c>
    </row>
    <row r="440" s="83" customFormat="true" ht="15.75" hidden="false" customHeight="false" outlineLevel="0" collapsed="false">
      <c r="A440" s="77"/>
      <c r="B440" s="78"/>
      <c r="C440" s="25"/>
      <c r="D440" s="79" t="s">
        <v>30</v>
      </c>
      <c r="E440" s="80" t="n">
        <f aca="false">'[4]Факт по месяцам'!D440</f>
        <v>5778.9</v>
      </c>
      <c r="F440" s="80" t="n">
        <f aca="false">F427+F437</f>
        <v>7040.4</v>
      </c>
      <c r="G440" s="80" t="n">
        <f aca="false">G427+G437</f>
        <v>5206.2</v>
      </c>
      <c r="H440" s="80" t="n">
        <f aca="false">H427+H437</f>
        <v>5844.4</v>
      </c>
      <c r="I440" s="81" t="n">
        <f aca="false">IF(G440&lt;&gt;0,H440/G440,IF(H440&lt;&gt;0,"&gt;100%",0))</f>
        <v>1.12258461065652</v>
      </c>
      <c r="J440" s="81" t="n">
        <f aca="false">IF(E440&lt;&gt;0,H440/E440,IF(H440&lt;&gt;0,"&gt;100%",0))</f>
        <v>1.01133433698455</v>
      </c>
      <c r="K440" s="81" t="n">
        <f aca="false">IF(F440&lt;&gt;0,H440/F440,IF(H440&lt;&gt;0,"&gt;100%",0))</f>
        <v>0.83012328844952</v>
      </c>
      <c r="L440" s="82" t="n">
        <f aca="false">L427+L437</f>
        <v>638.199999999999</v>
      </c>
      <c r="M440" s="7" t="str">
        <f aca="false">IF(G440&gt;0,"да","нет")</f>
        <v>да</v>
      </c>
      <c r="N440" s="7" t="str">
        <f aca="false">IF(I440&lt;100%,"да","нет")</f>
        <v>нет</v>
      </c>
      <c r="O440" s="7" t="str">
        <f aca="false">IF(I440&gt;120%,"да","нет")</f>
        <v>нет</v>
      </c>
      <c r="P440" s="50" t="s">
        <v>60</v>
      </c>
      <c r="Q440" s="7" t="str">
        <f aca="false">IF(I440&lt;200%,"да","нет")</f>
        <v>да</v>
      </c>
      <c r="R440" s="77"/>
      <c r="S440" s="77"/>
      <c r="T440" s="77"/>
      <c r="U440" s="77"/>
      <c r="V440" s="77"/>
      <c r="W440" s="77"/>
      <c r="X440" s="77"/>
      <c r="Y440" s="77"/>
      <c r="Z440" s="51" t="s">
        <v>60</v>
      </c>
      <c r="AA440" s="7" t="str">
        <f aca="false">IF(U440&gt;0,"да","нет")</f>
        <v>нет</v>
      </c>
      <c r="AB440" s="7" t="str">
        <f aca="false">IF(W440&lt;100%,"да","нет")</f>
        <v>да</v>
      </c>
      <c r="AC440" s="7" t="str">
        <f aca="false">IF(W440&gt;105%,"да","нет")</f>
        <v>нет</v>
      </c>
    </row>
    <row r="441" s="31" customFormat="true" ht="24.75" hidden="false" customHeight="false" outlineLevel="0" collapsed="false">
      <c r="A441" s="23"/>
      <c r="B441" s="43" t="n">
        <v>32</v>
      </c>
      <c r="C441" s="44" t="s">
        <v>61</v>
      </c>
      <c r="D441" s="45" t="s">
        <v>18</v>
      </c>
      <c r="E441" s="46" t="n">
        <f aca="false">'[4]Факт по месяцам'!D441</f>
        <v>22345.5</v>
      </c>
      <c r="F441" s="46" t="n">
        <f aca="false">SUM(F442:F446)+F450</f>
        <v>15847.4</v>
      </c>
      <c r="G441" s="46" t="n">
        <f aca="false">SUM(G442:G446)+G450</f>
        <v>9191.9</v>
      </c>
      <c r="H441" s="46" t="n">
        <f aca="false">SUM(H442:H446)+H450</f>
        <v>28898.6</v>
      </c>
      <c r="I441" s="47" t="n">
        <f aca="false">IF(G441&lt;&gt;0,H441/G441,IF(H441&lt;&gt;0,"&gt;100%",0))</f>
        <v>3.1439201906026</v>
      </c>
      <c r="J441" s="48" t="n">
        <f aca="false">IF(E441&lt;&gt;0,H441/E441,IF(H441&lt;&gt;0,"&gt;100%",0))</f>
        <v>1.29326262558457</v>
      </c>
      <c r="K441" s="48" t="n">
        <f aca="false">IF(F441&lt;&gt;0,H441/F441,IF(H441&lt;&gt;0,"&gt;100%",0))</f>
        <v>1.8235546524982</v>
      </c>
      <c r="L441" s="46" t="n">
        <f aca="false">SUM(L442:L446)+L450</f>
        <v>19706.7</v>
      </c>
      <c r="M441" s="7" t="str">
        <f aca="false">IF(G441&gt;0,"да","нет")</f>
        <v>да</v>
      </c>
      <c r="N441" s="7" t="str">
        <f aca="false">IF(I441&lt;100%,"да","нет")</f>
        <v>нет</v>
      </c>
      <c r="O441" s="7" t="str">
        <f aca="false">IF(I441&gt;120%,"да","нет")</f>
        <v>да</v>
      </c>
      <c r="P441" s="50" t="s">
        <v>61</v>
      </c>
      <c r="Q441" s="23"/>
      <c r="R441" s="23"/>
      <c r="S441" s="23"/>
      <c r="T441" s="23"/>
      <c r="U441" s="23"/>
      <c r="V441" s="23"/>
      <c r="W441" s="23"/>
      <c r="X441" s="23"/>
      <c r="Y441" s="23"/>
      <c r="Z441" s="51" t="s">
        <v>61</v>
      </c>
      <c r="AA441" s="7" t="str">
        <f aca="false">IF(U441&gt;0,"да","нет")</f>
        <v>нет</v>
      </c>
      <c r="AB441" s="7" t="str">
        <f aca="false">IF(W441&lt;100%,"да","нет")</f>
        <v>да</v>
      </c>
      <c r="AC441" s="7" t="str">
        <f aca="false">IF(W441&gt;105%,"да","нет")</f>
        <v>нет</v>
      </c>
    </row>
    <row r="442" customFormat="false" ht="15.75" hidden="false" customHeight="false" outlineLevel="0" collapsed="false">
      <c r="B442" s="52"/>
      <c r="C442" s="53"/>
      <c r="D442" s="90" t="s">
        <v>19</v>
      </c>
      <c r="E442" s="84" t="n">
        <f aca="false">'[4]Факт по месяцам'!D442</f>
        <v>2644.7</v>
      </c>
      <c r="F442" s="84" t="n">
        <f aca="false">[4]План!V3</f>
        <v>0</v>
      </c>
      <c r="G442" s="55" t="n">
        <f aca="false">'[5]продажа имущества'!$F$28</f>
        <v>0</v>
      </c>
      <c r="H442" s="55" t="n">
        <f aca="false">'[5]продажа имущества'!$H$28</f>
        <v>560</v>
      </c>
      <c r="I442" s="56" t="str">
        <f aca="false">IF(G442&lt;&gt;0,H442/G442,IF(H442&lt;&gt;0,"&gt;100%",0))</f>
        <v>&gt;100%</v>
      </c>
      <c r="J442" s="57" t="n">
        <f aca="false">IF(E442&lt;&gt;0,H442/E442,IF(H442&lt;&gt;0,"&gt;100%",0))</f>
        <v>0.211744243203388</v>
      </c>
      <c r="K442" s="57" t="str">
        <f aca="false">IF(F442&lt;&gt;0,H442/F442,IF(H442&lt;&gt;0,"&gt;100%",0))</f>
        <v>&gt;100%</v>
      </c>
      <c r="L442" s="55" t="n">
        <f aca="false">H442-G442</f>
        <v>560</v>
      </c>
      <c r="M442" s="7" t="str">
        <f aca="false">IF(G442&gt;0,"да","нет")</f>
        <v>нет</v>
      </c>
      <c r="N442" s="7" t="str">
        <f aca="false">IF(I442&lt;100%,"да","нет")</f>
        <v>нет</v>
      </c>
      <c r="O442" s="7" t="str">
        <f aca="false">IF(I442&gt;120%,"да","нет")</f>
        <v>да</v>
      </c>
      <c r="P442" s="50" t="s">
        <v>61</v>
      </c>
      <c r="Z442" s="51" t="s">
        <v>61</v>
      </c>
      <c r="AA442" s="7" t="str">
        <f aca="false">IF(U442&gt;0,"да","нет")</f>
        <v>нет</v>
      </c>
      <c r="AB442" s="7" t="str">
        <f aca="false">IF(W442&lt;100%,"да","нет")</f>
        <v>да</v>
      </c>
      <c r="AC442" s="7" t="str">
        <f aca="false">IF(W442&gt;105%,"да","нет")</f>
        <v>нет</v>
      </c>
    </row>
    <row r="443" customFormat="false" ht="15.75" hidden="false" customHeight="false" outlineLevel="0" collapsed="false">
      <c r="B443" s="52"/>
      <c r="C443" s="53"/>
      <c r="D443" s="58" t="s">
        <v>20</v>
      </c>
      <c r="E443" s="84" t="n">
        <f aca="false">'[4]Факт по месяцам'!D443</f>
        <v>10052.4</v>
      </c>
      <c r="F443" s="84" t="n">
        <f aca="false">[4]План!V10</f>
        <v>2062</v>
      </c>
      <c r="G443" s="59" t="n">
        <f aca="false">'[5]продажа земли'!$F$28</f>
        <v>774.3</v>
      </c>
      <c r="H443" s="59" t="n">
        <f aca="false">'[5]продажа земли'!$N$28</f>
        <v>15014.2</v>
      </c>
      <c r="I443" s="56" t="n">
        <f aca="false">IF(G443&lt;&gt;0,H443/G443,IF(H443&lt;&gt;0,"&gt;100%",0))</f>
        <v>19.3906754487925</v>
      </c>
      <c r="J443" s="57" t="n">
        <f aca="false">IF(E443&lt;&gt;0,H443/E443,IF(H443&lt;&gt;0,"&gt;100%",0))</f>
        <v>1.4935935696948</v>
      </c>
      <c r="K443" s="57" t="n">
        <f aca="false">IF(F443&lt;&gt;0,H443/F443,IF(H443&lt;&gt;0,"&gt;100%",0))</f>
        <v>7.28137730358875</v>
      </c>
      <c r="L443" s="55" t="n">
        <f aca="false">H443-G443</f>
        <v>14239.9</v>
      </c>
      <c r="M443" s="7" t="str">
        <f aca="false">IF(G443&gt;0,"да","нет")</f>
        <v>да</v>
      </c>
      <c r="N443" s="7" t="str">
        <f aca="false">IF(I443&lt;100%,"да","нет")</f>
        <v>нет</v>
      </c>
      <c r="O443" s="7" t="str">
        <f aca="false">IF(I443&gt;120%,"да","нет")</f>
        <v>да</v>
      </c>
      <c r="P443" s="50" t="s">
        <v>61</v>
      </c>
      <c r="Z443" s="51" t="s">
        <v>61</v>
      </c>
      <c r="AA443" s="7" t="str">
        <f aca="false">IF(U443&gt;0,"да","нет")</f>
        <v>нет</v>
      </c>
      <c r="AB443" s="7" t="str">
        <f aca="false">IF(W443&lt;100%,"да","нет")</f>
        <v>да</v>
      </c>
      <c r="AC443" s="7" t="str">
        <f aca="false">IF(W443&gt;105%,"да","нет")</f>
        <v>нет</v>
      </c>
    </row>
    <row r="444" customFormat="false" ht="15.75" hidden="false" customHeight="false" outlineLevel="0" collapsed="false">
      <c r="B444" s="52"/>
      <c r="C444" s="53"/>
      <c r="D444" s="91" t="s">
        <v>21</v>
      </c>
      <c r="E444" s="84" t="n">
        <f aca="false">'[4]Факт по месяцам'!D444</f>
        <v>0</v>
      </c>
      <c r="F444" s="84" t="n">
        <f aca="false">[4]План!V5</f>
        <v>15</v>
      </c>
      <c r="G444" s="55" t="n">
        <f aca="false">[5]дивиденды!$F$28</f>
        <v>15</v>
      </c>
      <c r="H444" s="55" t="n">
        <f aca="false">[5]дивиденды!$H$28</f>
        <v>56.6</v>
      </c>
      <c r="I444" s="56" t="n">
        <f aca="false">IF(G444&lt;&gt;0,H444/G444,IF(H444&lt;&gt;0,"&gt;100%",0))</f>
        <v>3.77333333333333</v>
      </c>
      <c r="J444" s="57" t="str">
        <f aca="false">IF(E444&lt;&gt;0,H444/E444,IF(H444&lt;&gt;0,"&gt;100%",0))</f>
        <v>&gt;100%</v>
      </c>
      <c r="K444" s="57" t="n">
        <f aca="false">IF(F444&lt;&gt;0,H444/F444,IF(H444&lt;&gt;0,"&gt;100%",0))</f>
        <v>3.77333333333333</v>
      </c>
      <c r="L444" s="55" t="n">
        <f aca="false">H444-G444</f>
        <v>41.6</v>
      </c>
      <c r="M444" s="7" t="str">
        <f aca="false">IF(G444&gt;0,"да","нет")</f>
        <v>да</v>
      </c>
      <c r="N444" s="7" t="str">
        <f aca="false">IF(I444&lt;100%,"да","нет")</f>
        <v>нет</v>
      </c>
      <c r="O444" s="7" t="str">
        <f aca="false">IF(I444&gt;120%,"да","нет")</f>
        <v>да</v>
      </c>
      <c r="P444" s="50" t="s">
        <v>61</v>
      </c>
      <c r="Z444" s="51" t="s">
        <v>61</v>
      </c>
      <c r="AA444" s="7" t="str">
        <f aca="false">IF(U444&gt;0,"да","нет")</f>
        <v>нет</v>
      </c>
      <c r="AB444" s="7" t="str">
        <f aca="false">IF(W444&lt;100%,"да","нет")</f>
        <v>да</v>
      </c>
      <c r="AC444" s="7" t="str">
        <f aca="false">IF(W444&gt;105%,"да","нет")</f>
        <v>нет</v>
      </c>
    </row>
    <row r="445" customFormat="false" ht="15.75" hidden="false" customHeight="false" outlineLevel="0" collapsed="false">
      <c r="B445" s="52"/>
      <c r="C445" s="53"/>
      <c r="D445" s="91" t="s">
        <v>22</v>
      </c>
      <c r="E445" s="84" t="n">
        <f aca="false">'[4]Факт по месяцам'!D445</f>
        <v>233.6</v>
      </c>
      <c r="F445" s="84" t="n">
        <f aca="false">[4]План!V6</f>
        <v>260.7</v>
      </c>
      <c r="G445" s="63" t="n">
        <f aca="false">'[5]прибыль унит пр'!$F$28</f>
        <v>260.7</v>
      </c>
      <c r="H445" s="63" t="n">
        <f aca="false">'[5]прибыль унит пр'!$H$28</f>
        <v>364.4</v>
      </c>
      <c r="I445" s="56" t="n">
        <f aca="false">IF(G445&lt;&gt;0,H445/G445,IF(H445&lt;&gt;0,"&gt;100%",0))</f>
        <v>1.39777522056003</v>
      </c>
      <c r="J445" s="57" t="n">
        <f aca="false">IF(E445&lt;&gt;0,H445/E445,IF(H445&lt;&gt;0,"&gt;100%",0))</f>
        <v>1.55993150684932</v>
      </c>
      <c r="K445" s="57" t="n">
        <f aca="false">IF(F445&lt;&gt;0,H445/F445,IF(H445&lt;&gt;0,"&gt;100%",0))</f>
        <v>1.39777522056003</v>
      </c>
      <c r="L445" s="55" t="n">
        <f aca="false">H445-G445</f>
        <v>103.7</v>
      </c>
      <c r="M445" s="7" t="str">
        <f aca="false">IF(G445&gt;0,"да","нет")</f>
        <v>да</v>
      </c>
      <c r="N445" s="7" t="str">
        <f aca="false">IF(I445&lt;100%,"да","нет")</f>
        <v>нет</v>
      </c>
      <c r="O445" s="7" t="str">
        <f aca="false">IF(I445&gt;120%,"да","нет")</f>
        <v>да</v>
      </c>
      <c r="P445" s="50" t="s">
        <v>61</v>
      </c>
      <c r="Z445" s="51" t="s">
        <v>61</v>
      </c>
      <c r="AA445" s="7" t="str">
        <f aca="false">IF(U445&gt;0,"да","нет")</f>
        <v>нет</v>
      </c>
      <c r="AB445" s="7" t="str">
        <f aca="false">IF(W445&lt;100%,"да","нет")</f>
        <v>да</v>
      </c>
      <c r="AC445" s="7" t="str">
        <f aca="false">IF(W445&gt;105%,"да","нет")</f>
        <v>нет</v>
      </c>
    </row>
    <row r="446" customFormat="false" ht="15.75" hidden="false" customHeight="false" outlineLevel="0" collapsed="false">
      <c r="B446" s="52"/>
      <c r="C446" s="53"/>
      <c r="D446" s="92" t="s">
        <v>23</v>
      </c>
      <c r="E446" s="84" t="n">
        <f aca="false">'[4]Факт по месяцам'!D446</f>
        <v>7858.2</v>
      </c>
      <c r="F446" s="84" t="n">
        <f aca="false">[4]План!V7</f>
        <v>11877.2</v>
      </c>
      <c r="G446" s="63" t="n">
        <f aca="false">'[6]Аренда земли'!$C$28</f>
        <v>6959.2</v>
      </c>
      <c r="H446" s="63" t="n">
        <f aca="false">'[6]Аренда земли'!$E$28</f>
        <v>11576.3</v>
      </c>
      <c r="I446" s="56" t="n">
        <f aca="false">IF(G446&lt;&gt;0,H446/G446,IF(H446&lt;&gt;0,"&gt;100%",0))</f>
        <v>1.66345269571215</v>
      </c>
      <c r="J446" s="57" t="n">
        <f aca="false">IF(E446&lt;&gt;0,H446/E446,IF(H446&lt;&gt;0,"&gt;100%",0))</f>
        <v>1.47314906721641</v>
      </c>
      <c r="K446" s="57" t="n">
        <f aca="false">IF(F446&lt;&gt;0,H446/F446,IF(H446&lt;&gt;0,"&gt;100%",0))</f>
        <v>0.974665746135453</v>
      </c>
      <c r="L446" s="55" t="n">
        <f aca="false">H446-G446</f>
        <v>4617.1</v>
      </c>
      <c r="M446" s="7" t="str">
        <f aca="false">IF(G446&gt;0,"да","нет")</f>
        <v>да</v>
      </c>
      <c r="N446" s="7" t="str">
        <f aca="false">IF(I446&lt;100%,"да","нет")</f>
        <v>нет</v>
      </c>
      <c r="O446" s="7" t="str">
        <f aca="false">IF(I446&gt;120%,"да","нет")</f>
        <v>да</v>
      </c>
      <c r="P446" s="50" t="s">
        <v>61</v>
      </c>
      <c r="Z446" s="51" t="s">
        <v>61</v>
      </c>
      <c r="AA446" s="7" t="str">
        <f aca="false">IF(U446&gt;0,"да","нет")</f>
        <v>нет</v>
      </c>
      <c r="AB446" s="7" t="str">
        <f aca="false">IF(W446&lt;100%,"да","нет")</f>
        <v>да</v>
      </c>
      <c r="AC446" s="7" t="str">
        <f aca="false">IF(W446&gt;105%,"да","нет")</f>
        <v>нет</v>
      </c>
    </row>
    <row r="447" customFormat="false" ht="15.75" hidden="false" customHeight="false" outlineLevel="0" collapsed="false">
      <c r="B447" s="52"/>
      <c r="C447" s="53"/>
      <c r="D447" s="64" t="s">
        <v>24</v>
      </c>
      <c r="E447" s="84" t="n">
        <f aca="false">'[4]Факт по месяцам'!D447</f>
        <v>7666</v>
      </c>
      <c r="F447" s="84" t="n">
        <f aca="false">[4]План!V14</f>
        <v>11403.8</v>
      </c>
      <c r="G447" s="63" t="n">
        <f aca="false">'[6]Аренда земли'!$F$28</f>
        <v>6728.8</v>
      </c>
      <c r="H447" s="63" t="n">
        <f aca="false">'[6]Аренда земли'!$H$28</f>
        <v>11304.3</v>
      </c>
      <c r="I447" s="56" t="n">
        <f aca="false">IF(G447&lt;&gt;0,H447/G447,IF(H447&lt;&gt;0,"&gt;100%",0))</f>
        <v>1.67998751634764</v>
      </c>
      <c r="J447" s="57" t="n">
        <f aca="false">IF(E447&lt;&gt;0,H447/E447,IF(H447&lt;&gt;0,"&gt;100%",0))</f>
        <v>1.47460213931646</v>
      </c>
      <c r="K447" s="57" t="n">
        <f aca="false">IF(F447&lt;&gt;0,H447/F447,IF(H447&lt;&gt;0,"&gt;100%",0))</f>
        <v>0.991274838211824</v>
      </c>
      <c r="L447" s="55" t="n">
        <f aca="false">H447-G447</f>
        <v>4575.5</v>
      </c>
      <c r="M447" s="7"/>
      <c r="N447" s="7"/>
      <c r="O447" s="7"/>
      <c r="P447" s="50" t="s">
        <v>61</v>
      </c>
      <c r="Z447" s="51" t="s">
        <v>61</v>
      </c>
      <c r="AA447" s="7" t="str">
        <f aca="false">IF(U447&gt;0,"да","нет")</f>
        <v>нет</v>
      </c>
      <c r="AB447" s="7" t="str">
        <f aca="false">IF(W447&lt;100%,"да","нет")</f>
        <v>да</v>
      </c>
      <c r="AC447" s="7" t="str">
        <f aca="false">IF(W447&gt;105%,"да","нет")</f>
        <v>нет</v>
      </c>
    </row>
    <row r="448" customFormat="false" ht="15.75" hidden="false" customHeight="false" outlineLevel="0" collapsed="false">
      <c r="B448" s="52"/>
      <c r="C448" s="53"/>
      <c r="D448" s="64" t="s">
        <v>25</v>
      </c>
      <c r="E448" s="84" t="n">
        <f aca="false">'[4]Факт по месяцам'!D448</f>
        <v>192.2</v>
      </c>
      <c r="F448" s="84" t="n">
        <f aca="false">[4]План!V15</f>
        <v>473.4</v>
      </c>
      <c r="G448" s="63" t="n">
        <f aca="false">'[6]Аренда земли'!$M$28</f>
        <v>230.4</v>
      </c>
      <c r="H448" s="63" t="n">
        <f aca="false">'[6]Аренда земли'!$O$28</f>
        <v>272</v>
      </c>
      <c r="I448" s="56" t="n">
        <f aca="false">IF(G448&lt;&gt;0,H448/G448,IF(H448&lt;&gt;0,"&gt;100%",0))</f>
        <v>1.18055555555556</v>
      </c>
      <c r="J448" s="57" t="n">
        <f aca="false">IF(E448&lt;&gt;0,H448/E448,IF(H448&lt;&gt;0,"&gt;100%",0))</f>
        <v>1.41519250780437</v>
      </c>
      <c r="K448" s="57" t="n">
        <f aca="false">IF(F448&lt;&gt;0,H448/F448,IF(H448&lt;&gt;0,"&gt;100%",0))</f>
        <v>0.574566962399662</v>
      </c>
      <c r="L448" s="55" t="n">
        <f aca="false">H448-G448</f>
        <v>41.6</v>
      </c>
      <c r="M448" s="7"/>
      <c r="N448" s="7"/>
      <c r="O448" s="7"/>
      <c r="P448" s="50" t="s">
        <v>61</v>
      </c>
      <c r="Z448" s="51" t="s">
        <v>61</v>
      </c>
      <c r="AA448" s="7" t="str">
        <f aca="false">IF(U448&gt;0,"да","нет")</f>
        <v>нет</v>
      </c>
      <c r="AB448" s="7" t="str">
        <f aca="false">IF(W448&lt;100%,"да","нет")</f>
        <v>да</v>
      </c>
      <c r="AC448" s="7" t="str">
        <f aca="false">IF(W448&gt;105%,"да","нет")</f>
        <v>нет</v>
      </c>
    </row>
    <row r="449" customFormat="false" ht="15.75" hidden="false" customHeight="false" outlineLevel="0" collapsed="false">
      <c r="B449" s="52"/>
      <c r="C449" s="53"/>
      <c r="D449" s="64" t="s">
        <v>26</v>
      </c>
      <c r="E449" s="84" t="n">
        <f aca="false">'[4]Факт по месяцам'!D449</f>
        <v>0</v>
      </c>
      <c r="F449" s="84" t="n">
        <f aca="false">[4]План!V16</f>
        <v>0</v>
      </c>
      <c r="G449" s="63" t="n">
        <f aca="false">'[6]Аренда земли'!$T$28</f>
        <v>0</v>
      </c>
      <c r="H449" s="63" t="n">
        <f aca="false">'[6]Аренда земли'!$V$28</f>
        <v>0</v>
      </c>
      <c r="I449" s="56" t="n">
        <f aca="false">IF(G449&lt;&gt;0,H449/G449,IF(H449&lt;&gt;0,"&gt;100%",0))</f>
        <v>0</v>
      </c>
      <c r="J449" s="57" t="n">
        <f aca="false">IF(E449&lt;&gt;0,H449/E449,IF(H449&lt;&gt;0,"&gt;100%",0))</f>
        <v>0</v>
      </c>
      <c r="K449" s="57" t="n">
        <f aca="false">IF(F449&lt;&gt;0,H449/F449,IF(H449&lt;&gt;0,"&gt;100%",0))</f>
        <v>0</v>
      </c>
      <c r="L449" s="55" t="n">
        <f aca="false">H449-G449</f>
        <v>0</v>
      </c>
      <c r="M449" s="7"/>
      <c r="N449" s="7"/>
      <c r="O449" s="7"/>
      <c r="P449" s="50"/>
      <c r="Z449" s="51" t="s">
        <v>61</v>
      </c>
      <c r="AA449" s="7" t="str">
        <f aca="false">IF(U449&gt;0,"да","нет")</f>
        <v>нет</v>
      </c>
      <c r="AB449" s="7" t="str">
        <f aca="false">IF(W449&lt;100%,"да","нет")</f>
        <v>да</v>
      </c>
      <c r="AC449" s="7" t="str">
        <f aca="false">IF(W449&gt;105%,"да","нет")</f>
        <v>нет</v>
      </c>
    </row>
    <row r="450" customFormat="false" ht="15.75" hidden="false" customHeight="false" outlineLevel="0" collapsed="false">
      <c r="B450" s="52"/>
      <c r="C450" s="53"/>
      <c r="D450" s="92" t="s">
        <v>27</v>
      </c>
      <c r="E450" s="86" t="n">
        <f aca="false">'[4]Факт по месяцам'!D450</f>
        <v>1556.6</v>
      </c>
      <c r="F450" s="86" t="n">
        <f aca="false">[4]План!V8</f>
        <v>1632.5</v>
      </c>
      <c r="G450" s="94" t="n">
        <f aca="false">'[5]аренда имущ'!$F$28</f>
        <v>1182.7</v>
      </c>
      <c r="H450" s="94" t="n">
        <f aca="false">'[5]аренда имущ'!$H$28</f>
        <v>1327.1</v>
      </c>
      <c r="I450" s="67" t="n">
        <f aca="false">IF(G450&lt;&gt;0,H450/G450,IF(H450&lt;&gt;0,"&gt;100%",0))</f>
        <v>1.12209351483893</v>
      </c>
      <c r="J450" s="68" t="n">
        <f aca="false">IF(E450&lt;&gt;0,H450/E450,IF(H450&lt;&gt;0,"&gt;100%",0))</f>
        <v>0.852563278941282</v>
      </c>
      <c r="K450" s="68" t="n">
        <f aca="false">IF(F450&lt;&gt;0,H450/F450,IF(H450&lt;&gt;0,"&gt;100%",0))</f>
        <v>0.812924961715161</v>
      </c>
      <c r="L450" s="65" t="n">
        <f aca="false">H450-G450</f>
        <v>144.4</v>
      </c>
      <c r="M450" s="7" t="str">
        <f aca="false">IF(G450&gt;0,"да","нет")</f>
        <v>да</v>
      </c>
      <c r="N450" s="7" t="str">
        <f aca="false">IF(I450&lt;100%,"да","нет")</f>
        <v>нет</v>
      </c>
      <c r="O450" s="7" t="str">
        <f aca="false">IF(I450&gt;120%,"да","нет")</f>
        <v>нет</v>
      </c>
      <c r="P450" s="50" t="s">
        <v>61</v>
      </c>
      <c r="Z450" s="51" t="s">
        <v>61</v>
      </c>
      <c r="AA450" s="7" t="str">
        <f aca="false">IF(U450&gt;0,"да","нет")</f>
        <v>нет</v>
      </c>
      <c r="AB450" s="7" t="str">
        <f aca="false">IF(W450&lt;100%,"да","нет")</f>
        <v>да</v>
      </c>
      <c r="AC450" s="7" t="str">
        <f aca="false">IF(W450&gt;105%,"да","нет")</f>
        <v>нет</v>
      </c>
    </row>
    <row r="451" customFormat="false" ht="24.75" hidden="false" customHeight="false" outlineLevel="0" collapsed="false">
      <c r="B451" s="52"/>
      <c r="C451" s="53"/>
      <c r="D451" s="69" t="s">
        <v>28</v>
      </c>
      <c r="E451" s="87" t="n">
        <f aca="false">'[4]Факт по месяцам'!D451</f>
        <v>0</v>
      </c>
      <c r="F451" s="87" t="n">
        <f aca="false">SUM(F452:F453)</f>
        <v>0</v>
      </c>
      <c r="G451" s="71" t="n">
        <f aca="false">SUM(G452:G453)</f>
        <v>0</v>
      </c>
      <c r="H451" s="71" t="n">
        <f aca="false">SUM(H452:H453)</f>
        <v>0</v>
      </c>
      <c r="I451" s="72" t="n">
        <f aca="false">IF(G451&lt;&gt;0,H451/G451,IF(H451&lt;&gt;0,"&gt;100%",0))</f>
        <v>0</v>
      </c>
      <c r="J451" s="73" t="n">
        <f aca="false">IF(E451&lt;&gt;0,H451/E451,IF(H451&lt;&gt;0,"&gt;100%",0))</f>
        <v>0</v>
      </c>
      <c r="K451" s="73" t="n">
        <f aca="false">IF(F451&lt;&gt;0,H451/F451,IF(H451&lt;&gt;0,"&gt;100%",0))</f>
        <v>0</v>
      </c>
      <c r="L451" s="71" t="n">
        <f aca="false">SUM(L452:L453)</f>
        <v>0</v>
      </c>
      <c r="M451" s="7" t="str">
        <f aca="false">IF(G451&gt;0,"да","нет")</f>
        <v>нет</v>
      </c>
      <c r="N451" s="7" t="str">
        <f aca="false">IF(I451&lt;100%,"да","нет")</f>
        <v>да</v>
      </c>
      <c r="O451" s="7" t="str">
        <f aca="false">IF(I451&gt;120%,"да","нет")</f>
        <v>нет</v>
      </c>
      <c r="P451" s="50" t="s">
        <v>61</v>
      </c>
      <c r="Z451" s="51" t="s">
        <v>61</v>
      </c>
      <c r="AA451" s="7" t="str">
        <f aca="false">IF(U451&gt;0,"да","нет")</f>
        <v>нет</v>
      </c>
      <c r="AB451" s="7" t="str">
        <f aca="false">IF(W451&lt;100%,"да","нет")</f>
        <v>да</v>
      </c>
      <c r="AC451" s="7" t="str">
        <f aca="false">IF(W451&gt;105%,"да","нет")</f>
        <v>нет</v>
      </c>
    </row>
    <row r="452" customFormat="false" ht="15.75" hidden="false" customHeight="false" outlineLevel="0" collapsed="false">
      <c r="B452" s="52"/>
      <c r="C452" s="53"/>
      <c r="D452" s="91" t="s">
        <v>29</v>
      </c>
      <c r="E452" s="84" t="n">
        <f aca="false">'[4]Факт по месяцам'!D452</f>
        <v>0</v>
      </c>
      <c r="F452" s="84" t="n">
        <f aca="false">[4]План!V9</f>
        <v>0</v>
      </c>
      <c r="G452" s="74" t="n">
        <f aca="false">'[5]продажа акций'!$F$28</f>
        <v>0</v>
      </c>
      <c r="H452" s="74" t="n">
        <f aca="false">'[5]продажа акций'!$J$28</f>
        <v>0</v>
      </c>
      <c r="I452" s="56" t="n">
        <f aca="false">IF(G452&lt;&gt;0,H452/G452,IF(H452&lt;&gt;0,"&gt;100%",0))</f>
        <v>0</v>
      </c>
      <c r="J452" s="57" t="n">
        <f aca="false">IF(E452&lt;&gt;0,H452/E452,IF(H452&lt;&gt;0,"&gt;100%",0))</f>
        <v>0</v>
      </c>
      <c r="K452" s="57" t="n">
        <f aca="false">IF(F452&lt;&gt;0,H452/F452,IF(H452&lt;&gt;0,"&gt;100%",0))</f>
        <v>0</v>
      </c>
      <c r="L452" s="75" t="n">
        <f aca="false">H452-G452</f>
        <v>0</v>
      </c>
      <c r="M452" s="7" t="str">
        <f aca="false">IF(G452&gt;0,"да","нет")</f>
        <v>нет</v>
      </c>
      <c r="N452" s="7" t="str">
        <f aca="false">IF(I452&lt;100%,"да","нет")</f>
        <v>да</v>
      </c>
      <c r="O452" s="7" t="str">
        <f aca="false">IF(I452&gt;120%,"да","нет")</f>
        <v>нет</v>
      </c>
      <c r="P452" s="50" t="s">
        <v>61</v>
      </c>
      <c r="Z452" s="51" t="s">
        <v>61</v>
      </c>
      <c r="AA452" s="7" t="str">
        <f aca="false">IF(U452&gt;0,"да","нет")</f>
        <v>нет</v>
      </c>
      <c r="AB452" s="7" t="str">
        <f aca="false">IF(W452&lt;100%,"да","нет")</f>
        <v>да</v>
      </c>
      <c r="AC452" s="7" t="str">
        <f aca="false">IF(W452&gt;105%,"да","нет")</f>
        <v>нет</v>
      </c>
    </row>
    <row r="453" customFormat="false" ht="15.75" hidden="false" customHeight="false" outlineLevel="0" collapsed="false">
      <c r="B453" s="52"/>
      <c r="C453" s="53"/>
      <c r="D453" s="93"/>
      <c r="E453" s="86"/>
      <c r="F453" s="88"/>
      <c r="G453" s="66"/>
      <c r="H453" s="66"/>
      <c r="I453" s="67"/>
      <c r="J453" s="68"/>
      <c r="K453" s="68"/>
      <c r="L453" s="66"/>
      <c r="M453" s="7"/>
      <c r="N453" s="7"/>
      <c r="O453" s="7"/>
      <c r="P453" s="50"/>
      <c r="Z453" s="51" t="s">
        <v>61</v>
      </c>
      <c r="AA453" s="7" t="str">
        <f aca="false">IF(U453&gt;0,"да","нет")</f>
        <v>нет</v>
      </c>
      <c r="AB453" s="7" t="str">
        <f aca="false">IF(W453&lt;100%,"да","нет")</f>
        <v>да</v>
      </c>
      <c r="AC453" s="7" t="str">
        <f aca="false">IF(W453&gt;105%,"да","нет")</f>
        <v>нет</v>
      </c>
    </row>
    <row r="454" s="83" customFormat="true" ht="15.75" hidden="false" customHeight="false" outlineLevel="0" collapsed="false">
      <c r="A454" s="3"/>
      <c r="B454" s="78"/>
      <c r="C454" s="25"/>
      <c r="D454" s="79" t="s">
        <v>30</v>
      </c>
      <c r="E454" s="80" t="n">
        <f aca="false">'[4]Факт по месяцам'!D454</f>
        <v>22345.5</v>
      </c>
      <c r="F454" s="80" t="n">
        <f aca="false">F441+F451</f>
        <v>15847.4</v>
      </c>
      <c r="G454" s="80" t="n">
        <f aca="false">G441+G451</f>
        <v>9191.9</v>
      </c>
      <c r="H454" s="80" t="n">
        <f aca="false">H441+H451</f>
        <v>28898.6</v>
      </c>
      <c r="I454" s="81" t="n">
        <f aca="false">IF(G454&lt;&gt;0,H454/G454,IF(H454&lt;&gt;0,"&gt;100%",0))</f>
        <v>3.1439201906026</v>
      </c>
      <c r="J454" s="81" t="n">
        <f aca="false">IF(E454&lt;&gt;0,H454/E454,IF(H454&lt;&gt;0,"&gt;100%",0))</f>
        <v>1.29326262558457</v>
      </c>
      <c r="K454" s="81" t="n">
        <f aca="false">IF(F454&lt;&gt;0,H454/F454,IF(H454&lt;&gt;0,"&gt;100%",0))</f>
        <v>1.8235546524982</v>
      </c>
      <c r="L454" s="82" t="n">
        <f aca="false">L441+L451</f>
        <v>19706.7</v>
      </c>
      <c r="M454" s="7" t="str">
        <f aca="false">IF(G454&gt;0,"да","нет")</f>
        <v>да</v>
      </c>
      <c r="N454" s="7" t="str">
        <f aca="false">IF(I454&lt;100%,"да","нет")</f>
        <v>нет</v>
      </c>
      <c r="O454" s="7" t="str">
        <f aca="false">IF(I454&gt;120%,"да","нет")</f>
        <v>да</v>
      </c>
      <c r="P454" s="50" t="s">
        <v>61</v>
      </c>
      <c r="Q454" s="7" t="str">
        <f aca="false">IF(I454&lt;200%,"да","нет")</f>
        <v>нет</v>
      </c>
      <c r="R454" s="3"/>
      <c r="S454" s="3"/>
      <c r="T454" s="3"/>
      <c r="U454" s="3"/>
      <c r="V454" s="3"/>
      <c r="W454" s="3"/>
      <c r="X454" s="3"/>
      <c r="Y454" s="3"/>
      <c r="Z454" s="51" t="s">
        <v>61</v>
      </c>
      <c r="AA454" s="7" t="str">
        <f aca="false">IF(U454&gt;0,"да","нет")</f>
        <v>нет</v>
      </c>
      <c r="AB454" s="7" t="str">
        <f aca="false">IF(W454&lt;100%,"да","нет")</f>
        <v>да</v>
      </c>
      <c r="AC454" s="7" t="str">
        <f aca="false">IF(W454&gt;105%,"да","нет")</f>
        <v>нет</v>
      </c>
    </row>
    <row r="455" s="31" customFormat="true" ht="24.75" hidden="false" customHeight="false" outlineLevel="0" collapsed="false">
      <c r="A455" s="42"/>
      <c r="B455" s="43" t="n">
        <v>33</v>
      </c>
      <c r="C455" s="44" t="s">
        <v>62</v>
      </c>
      <c r="D455" s="45" t="s">
        <v>18</v>
      </c>
      <c r="E455" s="46" t="n">
        <f aca="false">'[4]Факт по месяцам'!D455</f>
        <v>24695.2</v>
      </c>
      <c r="F455" s="46" t="n">
        <f aca="false">SUM(F456:F460)+F464</f>
        <v>24583.2</v>
      </c>
      <c r="G455" s="46" t="n">
        <f aca="false">SUM(G456:G460)+G464</f>
        <v>17255.3</v>
      </c>
      <c r="H455" s="46" t="n">
        <f aca="false">SUM(H456:H460)+H464</f>
        <v>34157.3</v>
      </c>
      <c r="I455" s="47" t="n">
        <f aca="false">IF(G455&lt;&gt;0,H455/G455,IF(H455&lt;&gt;0,"&gt;100%",0))</f>
        <v>1.9795251314089</v>
      </c>
      <c r="J455" s="48" t="n">
        <f aca="false">IF(E455&lt;&gt;0,H455/E455,IF(H455&lt;&gt;0,"&gt;100%",0))</f>
        <v>1.38315543101493</v>
      </c>
      <c r="K455" s="48" t="n">
        <f aca="false">IF(F455&lt;&gt;0,H455/F455,IF(H455&lt;&gt;0,"&gt;100%",0))</f>
        <v>1.38945702756354</v>
      </c>
      <c r="L455" s="46" t="n">
        <f aca="false">SUM(L456:L460)+L464</f>
        <v>16902</v>
      </c>
      <c r="M455" s="7" t="str">
        <f aca="false">IF(G455&gt;0,"да","нет")</f>
        <v>да</v>
      </c>
      <c r="N455" s="7" t="str">
        <f aca="false">IF(I455&lt;100%,"да","нет")</f>
        <v>нет</v>
      </c>
      <c r="O455" s="7" t="str">
        <f aca="false">IF(I455&gt;120%,"да","нет")</f>
        <v>да</v>
      </c>
      <c r="P455" s="50" t="s">
        <v>62</v>
      </c>
      <c r="Q455" s="42"/>
      <c r="R455" s="42"/>
      <c r="S455" s="42"/>
      <c r="T455" s="42"/>
      <c r="U455" s="42"/>
      <c r="V455" s="42"/>
      <c r="W455" s="42"/>
      <c r="X455" s="42"/>
      <c r="Y455" s="42"/>
      <c r="Z455" s="51" t="s">
        <v>62</v>
      </c>
      <c r="AA455" s="7" t="str">
        <f aca="false">IF(U455&gt;0,"да","нет")</f>
        <v>нет</v>
      </c>
      <c r="AB455" s="7" t="str">
        <f aca="false">IF(W455&lt;100%,"да","нет")</f>
        <v>да</v>
      </c>
      <c r="AC455" s="7" t="str">
        <f aca="false">IF(W455&gt;105%,"да","нет")</f>
        <v>нет</v>
      </c>
    </row>
    <row r="456" customFormat="false" ht="15.75" hidden="false" customHeight="false" outlineLevel="0" collapsed="false">
      <c r="A456" s="7"/>
      <c r="B456" s="52"/>
      <c r="C456" s="53"/>
      <c r="D456" s="90" t="s">
        <v>19</v>
      </c>
      <c r="E456" s="84" t="n">
        <f aca="false">'[4]Факт по месяцам'!D456</f>
        <v>84.9</v>
      </c>
      <c r="F456" s="84" t="n">
        <f aca="false">[4]План!W3</f>
        <v>85</v>
      </c>
      <c r="G456" s="55" t="n">
        <f aca="false">'[5]продажа имущества'!$F$29</f>
        <v>85</v>
      </c>
      <c r="H456" s="55" t="n">
        <f aca="false">'[5]продажа имущества'!$H$29</f>
        <v>623.4</v>
      </c>
      <c r="I456" s="56" t="n">
        <f aca="false">IF(G456&lt;&gt;0,H456/G456,IF(H456&lt;&gt;0,"&gt;100%",0))</f>
        <v>7.33411764705882</v>
      </c>
      <c r="J456" s="57" t="n">
        <f aca="false">IF(E456&lt;&gt;0,H456/E456,IF(H456&lt;&gt;0,"&gt;100%",0))</f>
        <v>7.34275618374558</v>
      </c>
      <c r="K456" s="57" t="n">
        <f aca="false">IF(F456&lt;&gt;0,H456/F456,IF(H456&lt;&gt;0,"&gt;100%",0))</f>
        <v>7.33411764705882</v>
      </c>
      <c r="L456" s="55" t="n">
        <f aca="false">H456-G456</f>
        <v>538.4</v>
      </c>
      <c r="M456" s="7" t="str">
        <f aca="false">IF(G456&gt;0,"да","нет")</f>
        <v>да</v>
      </c>
      <c r="N456" s="7" t="str">
        <f aca="false">IF(I456&lt;100%,"да","нет")</f>
        <v>нет</v>
      </c>
      <c r="O456" s="7" t="str">
        <f aca="false">IF(I456&gt;120%,"да","нет")</f>
        <v>да</v>
      </c>
      <c r="P456" s="50" t="s">
        <v>62</v>
      </c>
      <c r="Q456" s="7"/>
      <c r="R456" s="7"/>
      <c r="S456" s="7"/>
      <c r="T456" s="7"/>
      <c r="U456" s="7"/>
      <c r="V456" s="7"/>
      <c r="W456" s="7"/>
      <c r="X456" s="7"/>
      <c r="Y456" s="7"/>
      <c r="Z456" s="51" t="s">
        <v>62</v>
      </c>
      <c r="AA456" s="7" t="str">
        <f aca="false">IF(U456&gt;0,"да","нет")</f>
        <v>нет</v>
      </c>
      <c r="AB456" s="7" t="str">
        <f aca="false">IF(W456&lt;100%,"да","нет")</f>
        <v>да</v>
      </c>
      <c r="AC456" s="7" t="str">
        <f aca="false">IF(W456&gt;105%,"да","нет")</f>
        <v>нет</v>
      </c>
    </row>
    <row r="457" customFormat="false" ht="15.75" hidden="false" customHeight="false" outlineLevel="0" collapsed="false">
      <c r="A457" s="7"/>
      <c r="B457" s="52"/>
      <c r="C457" s="53"/>
      <c r="D457" s="58" t="s">
        <v>20</v>
      </c>
      <c r="E457" s="84" t="n">
        <f aca="false">'[4]Факт по месяцам'!D457</f>
        <v>5746.5</v>
      </c>
      <c r="F457" s="84" t="n">
        <f aca="false">[4]План!W10</f>
        <v>5119.5</v>
      </c>
      <c r="G457" s="59" t="n">
        <f aca="false">'[5]продажа земли'!$F$29</f>
        <v>3013.5</v>
      </c>
      <c r="H457" s="59" t="n">
        <f aca="false">'[5]продажа земли'!$N$29</f>
        <v>15869.5</v>
      </c>
      <c r="I457" s="56" t="n">
        <f aca="false">IF(G457&lt;&gt;0,H457/G457,IF(H457&lt;&gt;0,"&gt;100%",0))</f>
        <v>5.26613572258172</v>
      </c>
      <c r="J457" s="57" t="n">
        <f aca="false">IF(E457&lt;&gt;0,H457/E457,IF(H457&lt;&gt;0,"&gt;100%",0))</f>
        <v>2.7615940137475</v>
      </c>
      <c r="K457" s="57" t="n">
        <f aca="false">IF(F457&lt;&gt;0,H457/F457,IF(H457&lt;&gt;0,"&gt;100%",0))</f>
        <v>3.09981443500342</v>
      </c>
      <c r="L457" s="55" t="n">
        <f aca="false">H457-G457</f>
        <v>12856</v>
      </c>
      <c r="M457" s="7" t="str">
        <f aca="false">IF(G457&gt;0,"да","нет")</f>
        <v>да</v>
      </c>
      <c r="N457" s="7" t="str">
        <f aca="false">IF(I457&lt;100%,"да","нет")</f>
        <v>нет</v>
      </c>
      <c r="O457" s="7" t="str">
        <f aca="false">IF(I457&gt;120%,"да","нет")</f>
        <v>да</v>
      </c>
      <c r="P457" s="50" t="s">
        <v>62</v>
      </c>
      <c r="Q457" s="7"/>
      <c r="R457" s="7"/>
      <c r="S457" s="7"/>
      <c r="T457" s="7"/>
      <c r="U457" s="7"/>
      <c r="V457" s="7"/>
      <c r="W457" s="7"/>
      <c r="X457" s="7"/>
      <c r="Y457" s="7"/>
      <c r="Z457" s="51" t="s">
        <v>62</v>
      </c>
      <c r="AA457" s="7" t="str">
        <f aca="false">IF(U457&gt;0,"да","нет")</f>
        <v>нет</v>
      </c>
      <c r="AB457" s="7" t="str">
        <f aca="false">IF(W457&lt;100%,"да","нет")</f>
        <v>да</v>
      </c>
      <c r="AC457" s="7" t="str">
        <f aca="false">IF(W457&gt;105%,"да","нет")</f>
        <v>нет</v>
      </c>
    </row>
    <row r="458" customFormat="false" ht="15.75" hidden="false" customHeight="false" outlineLevel="0" collapsed="false">
      <c r="A458" s="7"/>
      <c r="B458" s="52"/>
      <c r="C458" s="53"/>
      <c r="D458" s="91" t="s">
        <v>21</v>
      </c>
      <c r="E458" s="84" t="n">
        <f aca="false">'[4]Факт по месяцам'!D458</f>
        <v>149.8</v>
      </c>
      <c r="F458" s="84" t="n">
        <f aca="false">[4]План!W5</f>
        <v>0</v>
      </c>
      <c r="G458" s="55" t="n">
        <f aca="false">[5]дивиденды!$F$29</f>
        <v>0</v>
      </c>
      <c r="H458" s="55" t="n">
        <f aca="false">[5]дивиденды!$H$29</f>
        <v>0</v>
      </c>
      <c r="I458" s="56" t="n">
        <f aca="false">IF(G458&lt;&gt;0,H458/G458,IF(H458&lt;&gt;0,"&gt;100%",0))</f>
        <v>0</v>
      </c>
      <c r="J458" s="57" t="n">
        <f aca="false">IF(E458&lt;&gt;0,H458/E458,IF(H458&lt;&gt;0,"&gt;100%",0))</f>
        <v>0</v>
      </c>
      <c r="K458" s="57" t="n">
        <f aca="false">IF(F458&lt;&gt;0,H458/F458,IF(H458&lt;&gt;0,"&gt;100%",0))</f>
        <v>0</v>
      </c>
      <c r="L458" s="55" t="n">
        <f aca="false">H458-G458</f>
        <v>0</v>
      </c>
      <c r="M458" s="7" t="str">
        <f aca="false">IF(G458&gt;0,"да","нет")</f>
        <v>нет</v>
      </c>
      <c r="N458" s="7" t="str">
        <f aca="false">IF(I458&lt;100%,"да","нет")</f>
        <v>да</v>
      </c>
      <c r="O458" s="7" t="str">
        <f aca="false">IF(I458&gt;120%,"да","нет")</f>
        <v>нет</v>
      </c>
      <c r="P458" s="50" t="s">
        <v>62</v>
      </c>
      <c r="Q458" s="7"/>
      <c r="R458" s="7"/>
      <c r="S458" s="7"/>
      <c r="T458" s="7"/>
      <c r="U458" s="7"/>
      <c r="V458" s="7"/>
      <c r="W458" s="7"/>
      <c r="X458" s="7"/>
      <c r="Y458" s="7"/>
      <c r="Z458" s="51" t="s">
        <v>62</v>
      </c>
      <c r="AA458" s="7" t="str">
        <f aca="false">IF(U458&gt;0,"да","нет")</f>
        <v>нет</v>
      </c>
      <c r="AB458" s="7" t="str">
        <f aca="false">IF(W458&lt;100%,"да","нет")</f>
        <v>да</v>
      </c>
      <c r="AC458" s="7" t="str">
        <f aca="false">IF(W458&gt;105%,"да","нет")</f>
        <v>нет</v>
      </c>
    </row>
    <row r="459" customFormat="false" ht="15.75" hidden="false" customHeight="false" outlineLevel="0" collapsed="false">
      <c r="A459" s="7"/>
      <c r="B459" s="52"/>
      <c r="C459" s="53"/>
      <c r="D459" s="91" t="s">
        <v>22</v>
      </c>
      <c r="E459" s="84" t="n">
        <f aca="false">'[4]Факт по месяцам'!D459</f>
        <v>261.2</v>
      </c>
      <c r="F459" s="84" t="n">
        <f aca="false">[4]План!W6</f>
        <v>78</v>
      </c>
      <c r="G459" s="63" t="n">
        <f aca="false">'[5]прибыль унит пр'!$F$29</f>
        <v>78</v>
      </c>
      <c r="H459" s="63" t="n">
        <f aca="false">'[5]прибыль унит пр'!$H$29</f>
        <v>1</v>
      </c>
      <c r="I459" s="56" t="n">
        <f aca="false">IF(G459&lt;&gt;0,H459/G459,IF(H459&lt;&gt;0,"&gt;100%",0))</f>
        <v>0.0128205128205128</v>
      </c>
      <c r="J459" s="57" t="n">
        <f aca="false">IF(E459&lt;&gt;0,H459/E459,IF(H459&lt;&gt;0,"&gt;100%",0))</f>
        <v>0.00382848392036753</v>
      </c>
      <c r="K459" s="57" t="n">
        <f aca="false">IF(F459&lt;&gt;0,H459/F459,IF(H459&lt;&gt;0,"&gt;100%",0))</f>
        <v>0.0128205128205128</v>
      </c>
      <c r="L459" s="55" t="n">
        <f aca="false">H459-G459</f>
        <v>-77</v>
      </c>
      <c r="M459" s="7" t="str">
        <f aca="false">IF(G459&gt;0,"да","нет")</f>
        <v>да</v>
      </c>
      <c r="N459" s="7" t="str">
        <f aca="false">IF(I459&lt;100%,"да","нет")</f>
        <v>да</v>
      </c>
      <c r="O459" s="7" t="str">
        <f aca="false">IF(I459&gt;120%,"да","нет")</f>
        <v>нет</v>
      </c>
      <c r="P459" s="50" t="s">
        <v>62</v>
      </c>
      <c r="Q459" s="7"/>
      <c r="R459" s="7"/>
      <c r="S459" s="7"/>
      <c r="T459" s="7"/>
      <c r="U459" s="7"/>
      <c r="V459" s="7"/>
      <c r="W459" s="7"/>
      <c r="X459" s="7"/>
      <c r="Y459" s="7"/>
      <c r="Z459" s="51" t="s">
        <v>62</v>
      </c>
      <c r="AA459" s="7" t="str">
        <f aca="false">IF(U459&gt;0,"да","нет")</f>
        <v>нет</v>
      </c>
      <c r="AB459" s="7" t="str">
        <f aca="false">IF(W459&lt;100%,"да","нет")</f>
        <v>да</v>
      </c>
      <c r="AC459" s="7" t="str">
        <f aca="false">IF(W459&gt;105%,"да","нет")</f>
        <v>нет</v>
      </c>
    </row>
    <row r="460" customFormat="false" ht="15.75" hidden="false" customHeight="false" outlineLevel="0" collapsed="false">
      <c r="A460" s="7"/>
      <c r="B460" s="52"/>
      <c r="C460" s="53"/>
      <c r="D460" s="92" t="s">
        <v>23</v>
      </c>
      <c r="E460" s="84" t="n">
        <f aca="false">'[4]Факт по месяцам'!D460</f>
        <v>16123.7</v>
      </c>
      <c r="F460" s="84" t="n">
        <f aca="false">[4]План!W7</f>
        <v>16812.9</v>
      </c>
      <c r="G460" s="63" t="n">
        <f aca="false">'[6]Аренда земли'!$C$29</f>
        <v>12213.1</v>
      </c>
      <c r="H460" s="63" t="n">
        <f aca="false">'[6]Аренда земли'!$E$29</f>
        <v>14894.5</v>
      </c>
      <c r="I460" s="56" t="n">
        <f aca="false">IF(G460&lt;&gt;0,H460/G460,IF(H460&lt;&gt;0,"&gt;100%",0))</f>
        <v>1.21955113771278</v>
      </c>
      <c r="J460" s="57" t="n">
        <f aca="false">IF(E460&lt;&gt;0,H460/E460,IF(H460&lt;&gt;0,"&gt;100%",0))</f>
        <v>0.923764396509486</v>
      </c>
      <c r="K460" s="57" t="n">
        <f aca="false">IF(F460&lt;&gt;0,H460/F460,IF(H460&lt;&gt;0,"&gt;100%",0))</f>
        <v>0.885897138506742</v>
      </c>
      <c r="L460" s="55" t="n">
        <f aca="false">H460-G460</f>
        <v>2681.4</v>
      </c>
      <c r="M460" s="7" t="str">
        <f aca="false">IF(G460&gt;0,"да","нет")</f>
        <v>да</v>
      </c>
      <c r="N460" s="7" t="str">
        <f aca="false">IF(I460&lt;100%,"да","нет")</f>
        <v>нет</v>
      </c>
      <c r="O460" s="7" t="str">
        <f aca="false">IF(I460&gt;120%,"да","нет")</f>
        <v>да</v>
      </c>
      <c r="P460" s="50" t="s">
        <v>62</v>
      </c>
      <c r="Q460" s="7"/>
      <c r="R460" s="7"/>
      <c r="S460" s="7"/>
      <c r="T460" s="7"/>
      <c r="U460" s="7"/>
      <c r="V460" s="7"/>
      <c r="W460" s="7"/>
      <c r="X460" s="7"/>
      <c r="Y460" s="7"/>
      <c r="Z460" s="51" t="s">
        <v>62</v>
      </c>
      <c r="AA460" s="7" t="str">
        <f aca="false">IF(U460&gt;0,"да","нет")</f>
        <v>нет</v>
      </c>
      <c r="AB460" s="7" t="str">
        <f aca="false">IF(W460&lt;100%,"да","нет")</f>
        <v>да</v>
      </c>
      <c r="AC460" s="7" t="str">
        <f aca="false">IF(W460&gt;105%,"да","нет")</f>
        <v>нет</v>
      </c>
    </row>
    <row r="461" customFormat="false" ht="15.75" hidden="false" customHeight="false" outlineLevel="0" collapsed="false">
      <c r="A461" s="7"/>
      <c r="B461" s="52"/>
      <c r="C461" s="53"/>
      <c r="D461" s="64" t="s">
        <v>24</v>
      </c>
      <c r="E461" s="84" t="n">
        <f aca="false">'[4]Факт по месяцам'!D461</f>
        <v>14875.9</v>
      </c>
      <c r="F461" s="84" t="n">
        <f aca="false">[4]План!W14</f>
        <v>15049.1</v>
      </c>
      <c r="G461" s="63" t="n">
        <f aca="false">'[6]Аренда земли'!$F$29</f>
        <v>10837.4</v>
      </c>
      <c r="H461" s="63" t="n">
        <f aca="false">'[6]Аренда земли'!$H$29</f>
        <v>14032.9</v>
      </c>
      <c r="I461" s="56" t="n">
        <f aca="false">IF(G461&lt;&gt;0,H461/G461,IF(H461&lt;&gt;0,"&gt;100%",0))</f>
        <v>1.29485854540757</v>
      </c>
      <c r="J461" s="57" t="n">
        <f aca="false">IF(E461&lt;&gt;0,H461/E461,IF(H461&lt;&gt;0,"&gt;100%",0))</f>
        <v>0.943331159795374</v>
      </c>
      <c r="K461" s="57" t="n">
        <f aca="false">IF(F461&lt;&gt;0,H461/F461,IF(H461&lt;&gt;0,"&gt;100%",0))</f>
        <v>0.932474367237908</v>
      </c>
      <c r="L461" s="55" t="n">
        <f aca="false">H461-G461</f>
        <v>3195.5</v>
      </c>
      <c r="M461" s="7"/>
      <c r="N461" s="7"/>
      <c r="O461" s="7"/>
      <c r="P461" s="50" t="s">
        <v>62</v>
      </c>
      <c r="Q461" s="7"/>
      <c r="R461" s="7"/>
      <c r="S461" s="7"/>
      <c r="T461" s="7"/>
      <c r="U461" s="7"/>
      <c r="V461" s="7"/>
      <c r="W461" s="7"/>
      <c r="X461" s="7"/>
      <c r="Y461" s="7"/>
      <c r="Z461" s="51" t="s">
        <v>62</v>
      </c>
      <c r="AA461" s="7" t="str">
        <f aca="false">IF(U461&gt;0,"да","нет")</f>
        <v>нет</v>
      </c>
      <c r="AB461" s="7" t="str">
        <f aca="false">IF(W461&lt;100%,"да","нет")</f>
        <v>да</v>
      </c>
      <c r="AC461" s="7" t="str">
        <f aca="false">IF(W461&gt;105%,"да","нет")</f>
        <v>нет</v>
      </c>
    </row>
    <row r="462" customFormat="false" ht="15.75" hidden="false" customHeight="false" outlineLevel="0" collapsed="false">
      <c r="A462" s="7"/>
      <c r="B462" s="52"/>
      <c r="C462" s="53"/>
      <c r="D462" s="64" t="s">
        <v>25</v>
      </c>
      <c r="E462" s="84" t="n">
        <f aca="false">'[4]Факт по месяцам'!D462</f>
        <v>1247.8</v>
      </c>
      <c r="F462" s="84" t="n">
        <f aca="false">[4]План!W15</f>
        <v>1763.8</v>
      </c>
      <c r="G462" s="63" t="n">
        <f aca="false">'[6]Аренда земли'!$M$29</f>
        <v>1375.7</v>
      </c>
      <c r="H462" s="63" t="n">
        <f aca="false">'[6]Аренда земли'!$O$29</f>
        <v>861.6</v>
      </c>
      <c r="I462" s="56" t="n">
        <f aca="false">IF(G462&lt;&gt;0,H462/G462,IF(H462&lt;&gt;0,"&gt;100%",0))</f>
        <v>0.626299338518572</v>
      </c>
      <c r="J462" s="57" t="n">
        <f aca="false">IF(E462&lt;&gt;0,H462/E462,IF(H462&lt;&gt;0,"&gt;100%",0))</f>
        <v>0.690495271678154</v>
      </c>
      <c r="K462" s="57" t="n">
        <f aca="false">IF(F462&lt;&gt;0,H462/F462,IF(H462&lt;&gt;0,"&gt;100%",0))</f>
        <v>0.488490758589409</v>
      </c>
      <c r="L462" s="55" t="n">
        <f aca="false">H462-G462</f>
        <v>-514.1</v>
      </c>
      <c r="M462" s="7"/>
      <c r="N462" s="7"/>
      <c r="O462" s="7"/>
      <c r="P462" s="50" t="s">
        <v>62</v>
      </c>
      <c r="Q462" s="7"/>
      <c r="R462" s="7"/>
      <c r="S462" s="7"/>
      <c r="T462" s="7"/>
      <c r="U462" s="7"/>
      <c r="V462" s="7"/>
      <c r="W462" s="7"/>
      <c r="X462" s="7"/>
      <c r="Y462" s="7"/>
      <c r="Z462" s="51" t="s">
        <v>62</v>
      </c>
      <c r="AA462" s="7" t="str">
        <f aca="false">IF(U462&gt;0,"да","нет")</f>
        <v>нет</v>
      </c>
      <c r="AB462" s="7" t="str">
        <f aca="false">IF(W462&lt;100%,"да","нет")</f>
        <v>да</v>
      </c>
      <c r="AC462" s="7" t="str">
        <f aca="false">IF(W462&gt;105%,"да","нет")</f>
        <v>нет</v>
      </c>
    </row>
    <row r="463" customFormat="false" ht="15.75" hidden="false" customHeight="false" outlineLevel="0" collapsed="false">
      <c r="A463" s="7"/>
      <c r="B463" s="52"/>
      <c r="C463" s="53"/>
      <c r="D463" s="64" t="s">
        <v>26</v>
      </c>
      <c r="E463" s="84" t="n">
        <f aca="false">'[4]Факт по месяцам'!D463</f>
        <v>0</v>
      </c>
      <c r="F463" s="84" t="n">
        <f aca="false">[4]План!W16</f>
        <v>0</v>
      </c>
      <c r="G463" s="63" t="n">
        <f aca="false">'[6]Аренда земли'!$T$29</f>
        <v>0</v>
      </c>
      <c r="H463" s="63" t="n">
        <f aca="false">'[6]Аренда земли'!$V$29</f>
        <v>0</v>
      </c>
      <c r="I463" s="56" t="n">
        <f aca="false">IF(G463&lt;&gt;0,H463/G463,IF(H463&lt;&gt;0,"&gt;100%",0))</f>
        <v>0</v>
      </c>
      <c r="J463" s="57" t="n">
        <f aca="false">IF(E463&lt;&gt;0,H463/E463,IF(H463&lt;&gt;0,"&gt;100%",0))</f>
        <v>0</v>
      </c>
      <c r="K463" s="57" t="n">
        <f aca="false">IF(F463&lt;&gt;0,H463/F463,IF(H463&lt;&gt;0,"&gt;100%",0))</f>
        <v>0</v>
      </c>
      <c r="L463" s="55" t="n">
        <f aca="false">H463-G463</f>
        <v>0</v>
      </c>
      <c r="M463" s="7"/>
      <c r="N463" s="7"/>
      <c r="O463" s="7"/>
      <c r="P463" s="50"/>
      <c r="Q463" s="7"/>
      <c r="R463" s="7"/>
      <c r="S463" s="7"/>
      <c r="T463" s="7"/>
      <c r="U463" s="7"/>
      <c r="V463" s="7"/>
      <c r="W463" s="7"/>
      <c r="X463" s="7"/>
      <c r="Y463" s="7"/>
      <c r="Z463" s="51" t="s">
        <v>62</v>
      </c>
      <c r="AA463" s="7" t="str">
        <f aca="false">IF(U463&gt;0,"да","нет")</f>
        <v>нет</v>
      </c>
      <c r="AB463" s="7" t="str">
        <f aca="false">IF(W463&lt;100%,"да","нет")</f>
        <v>да</v>
      </c>
      <c r="AC463" s="7" t="str">
        <f aca="false">IF(W463&gt;105%,"да","нет")</f>
        <v>нет</v>
      </c>
    </row>
    <row r="464" customFormat="false" ht="15.75" hidden="false" customHeight="false" outlineLevel="0" collapsed="false">
      <c r="A464" s="7"/>
      <c r="B464" s="52"/>
      <c r="C464" s="53"/>
      <c r="D464" s="92" t="s">
        <v>27</v>
      </c>
      <c r="E464" s="86" t="n">
        <f aca="false">'[4]Факт по месяцам'!D464</f>
        <v>2329.1</v>
      </c>
      <c r="F464" s="86" t="n">
        <f aca="false">[4]План!W8</f>
        <v>2487.8</v>
      </c>
      <c r="G464" s="94" t="n">
        <f aca="false">'[5]аренда имущ'!$F$29</f>
        <v>1865.7</v>
      </c>
      <c r="H464" s="94" t="n">
        <f aca="false">'[5]аренда имущ'!$H$29</f>
        <v>2768.9</v>
      </c>
      <c r="I464" s="67" t="n">
        <f aca="false">IF(G464&lt;&gt;0,H464/G464,IF(H464&lt;&gt;0,"&gt;100%",0))</f>
        <v>1.48410784156081</v>
      </c>
      <c r="J464" s="68" t="n">
        <f aca="false">IF(E464&lt;&gt;0,H464/E464,IF(H464&lt;&gt;0,"&gt;100%",0))</f>
        <v>1.1888283027779</v>
      </c>
      <c r="K464" s="68" t="n">
        <f aca="false">IF(F464&lt;&gt;0,H464/F464,IF(H464&lt;&gt;0,"&gt;100%",0))</f>
        <v>1.11299139802235</v>
      </c>
      <c r="L464" s="65" t="n">
        <f aca="false">H464-G464</f>
        <v>903.2</v>
      </c>
      <c r="M464" s="7" t="str">
        <f aca="false">IF(G464&gt;0,"да","нет")</f>
        <v>да</v>
      </c>
      <c r="N464" s="7" t="str">
        <f aca="false">IF(I464&lt;100%,"да","нет")</f>
        <v>нет</v>
      </c>
      <c r="O464" s="7" t="str">
        <f aca="false">IF(I464&gt;120%,"да","нет")</f>
        <v>да</v>
      </c>
      <c r="P464" s="50" t="s">
        <v>62</v>
      </c>
      <c r="Q464" s="7"/>
      <c r="R464" s="7"/>
      <c r="S464" s="7"/>
      <c r="T464" s="7"/>
      <c r="U464" s="7"/>
      <c r="V464" s="7"/>
      <c r="W464" s="7"/>
      <c r="X464" s="7"/>
      <c r="Y464" s="7"/>
      <c r="Z464" s="51" t="s">
        <v>62</v>
      </c>
      <c r="AA464" s="7" t="str">
        <f aca="false">IF(U464&gt;0,"да","нет")</f>
        <v>нет</v>
      </c>
      <c r="AB464" s="7" t="str">
        <f aca="false">IF(W464&lt;100%,"да","нет")</f>
        <v>да</v>
      </c>
      <c r="AC464" s="7" t="str">
        <f aca="false">IF(W464&gt;105%,"да","нет")</f>
        <v>нет</v>
      </c>
    </row>
    <row r="465" customFormat="false" ht="24.75" hidden="false" customHeight="false" outlineLevel="0" collapsed="false">
      <c r="A465" s="7"/>
      <c r="B465" s="52"/>
      <c r="C465" s="53"/>
      <c r="D465" s="69" t="s">
        <v>28</v>
      </c>
      <c r="E465" s="87" t="n">
        <f aca="false">'[4]Факт по месяцам'!D465</f>
        <v>0</v>
      </c>
      <c r="F465" s="87" t="n">
        <f aca="false">SUM(F466:F467)</f>
        <v>0</v>
      </c>
      <c r="G465" s="71" t="n">
        <f aca="false">SUM(G466:G467)</f>
        <v>0</v>
      </c>
      <c r="H465" s="71" t="n">
        <f aca="false">SUM(H466:H467)</f>
        <v>0</v>
      </c>
      <c r="I465" s="72" t="n">
        <f aca="false">IF(G465&lt;&gt;0,H465/G465,IF(H465&lt;&gt;0,"&gt;100%",0))</f>
        <v>0</v>
      </c>
      <c r="J465" s="73" t="n">
        <f aca="false">IF(E465&lt;&gt;0,H465/E465,IF(H465&lt;&gt;0,"&gt;100%",0))</f>
        <v>0</v>
      </c>
      <c r="K465" s="73" t="n">
        <f aca="false">IF(F465&lt;&gt;0,H465/F465,IF(H465&lt;&gt;0,"&gt;100%",0))</f>
        <v>0</v>
      </c>
      <c r="L465" s="71" t="n">
        <f aca="false">SUM(L466:L467)</f>
        <v>0</v>
      </c>
      <c r="M465" s="7" t="str">
        <f aca="false">IF(G465&gt;0,"да","нет")</f>
        <v>нет</v>
      </c>
      <c r="N465" s="7" t="str">
        <f aca="false">IF(I465&lt;100%,"да","нет")</f>
        <v>да</v>
      </c>
      <c r="O465" s="7" t="str">
        <f aca="false">IF(I465&gt;120%,"да","нет")</f>
        <v>нет</v>
      </c>
      <c r="P465" s="50" t="s">
        <v>62</v>
      </c>
      <c r="Q465" s="7"/>
      <c r="R465" s="7"/>
      <c r="S465" s="7"/>
      <c r="T465" s="7"/>
      <c r="U465" s="7"/>
      <c r="V465" s="7"/>
      <c r="W465" s="7"/>
      <c r="X465" s="7"/>
      <c r="Y465" s="7"/>
      <c r="Z465" s="51" t="s">
        <v>62</v>
      </c>
      <c r="AA465" s="7" t="str">
        <f aca="false">IF(U465&gt;0,"да","нет")</f>
        <v>нет</v>
      </c>
      <c r="AB465" s="7" t="str">
        <f aca="false">IF(W465&lt;100%,"да","нет")</f>
        <v>да</v>
      </c>
      <c r="AC465" s="7" t="str">
        <f aca="false">IF(W465&gt;105%,"да","нет")</f>
        <v>нет</v>
      </c>
    </row>
    <row r="466" customFormat="false" ht="15.75" hidden="false" customHeight="false" outlineLevel="0" collapsed="false">
      <c r="A466" s="7"/>
      <c r="B466" s="52"/>
      <c r="C466" s="53"/>
      <c r="D466" s="91" t="s">
        <v>29</v>
      </c>
      <c r="E466" s="84" t="n">
        <f aca="false">'[4]Факт по месяцам'!D466</f>
        <v>0</v>
      </c>
      <c r="F466" s="84" t="n">
        <f aca="false">[4]План!W9</f>
        <v>0</v>
      </c>
      <c r="G466" s="74" t="n">
        <f aca="false">'[5]продажа акций'!$F$29</f>
        <v>0</v>
      </c>
      <c r="H466" s="74" t="n">
        <f aca="false">'[5]продажа акций'!$J$29</f>
        <v>0</v>
      </c>
      <c r="I466" s="56" t="n">
        <f aca="false">IF(G466&lt;&gt;0,H466/G466,IF(H466&lt;&gt;0,"&gt;100%",0))</f>
        <v>0</v>
      </c>
      <c r="J466" s="57" t="n">
        <f aca="false">IF(E466&lt;&gt;0,H466/E466,IF(H466&lt;&gt;0,"&gt;100%",0))</f>
        <v>0</v>
      </c>
      <c r="K466" s="57" t="n">
        <f aca="false">IF(F466&lt;&gt;0,H466/F466,IF(H466&lt;&gt;0,"&gt;100%",0))</f>
        <v>0</v>
      </c>
      <c r="L466" s="75" t="n">
        <f aca="false">H466-G466</f>
        <v>0</v>
      </c>
      <c r="M466" s="7" t="str">
        <f aca="false">IF(G466&gt;0,"да","нет")</f>
        <v>нет</v>
      </c>
      <c r="N466" s="7" t="str">
        <f aca="false">IF(I466&lt;100%,"да","нет")</f>
        <v>да</v>
      </c>
      <c r="O466" s="7" t="str">
        <f aca="false">IF(I466&gt;120%,"да","нет")</f>
        <v>нет</v>
      </c>
      <c r="P466" s="50" t="s">
        <v>62</v>
      </c>
      <c r="Q466" s="7"/>
      <c r="R466" s="7"/>
      <c r="S466" s="7"/>
      <c r="T466" s="7"/>
      <c r="U466" s="7"/>
      <c r="V466" s="7"/>
      <c r="W466" s="7"/>
      <c r="X466" s="7"/>
      <c r="Y466" s="7"/>
      <c r="Z466" s="51" t="s">
        <v>62</v>
      </c>
      <c r="AA466" s="7" t="str">
        <f aca="false">IF(U466&gt;0,"да","нет")</f>
        <v>нет</v>
      </c>
      <c r="AB466" s="7" t="str">
        <f aca="false">IF(W466&lt;100%,"да","нет")</f>
        <v>да</v>
      </c>
      <c r="AC466" s="7" t="str">
        <f aca="false">IF(W466&gt;105%,"да","нет")</f>
        <v>нет</v>
      </c>
    </row>
    <row r="467" customFormat="false" ht="15.75" hidden="false" customHeight="false" outlineLevel="0" collapsed="false">
      <c r="A467" s="7"/>
      <c r="B467" s="52"/>
      <c r="C467" s="53"/>
      <c r="D467" s="93"/>
      <c r="E467" s="86"/>
      <c r="F467" s="88"/>
      <c r="G467" s="66"/>
      <c r="H467" s="66"/>
      <c r="I467" s="67"/>
      <c r="J467" s="68"/>
      <c r="K467" s="68"/>
      <c r="L467" s="66"/>
      <c r="M467" s="7"/>
      <c r="N467" s="7"/>
      <c r="O467" s="7"/>
      <c r="P467" s="50"/>
      <c r="Q467" s="7"/>
      <c r="R467" s="7"/>
      <c r="S467" s="7"/>
      <c r="T467" s="7"/>
      <c r="U467" s="7"/>
      <c r="V467" s="7"/>
      <c r="W467" s="7"/>
      <c r="X467" s="7"/>
      <c r="Y467" s="7"/>
      <c r="Z467" s="51" t="s">
        <v>62</v>
      </c>
      <c r="AA467" s="7" t="str">
        <f aca="false">IF(U467&gt;0,"да","нет")</f>
        <v>нет</v>
      </c>
      <c r="AB467" s="7" t="str">
        <f aca="false">IF(W467&lt;100%,"да","нет")</f>
        <v>да</v>
      </c>
      <c r="AC467" s="7" t="str">
        <f aca="false">IF(W467&gt;105%,"да","нет")</f>
        <v>нет</v>
      </c>
    </row>
    <row r="468" s="83" customFormat="true" ht="15.75" hidden="false" customHeight="false" outlineLevel="0" collapsed="false">
      <c r="A468" s="77"/>
      <c r="B468" s="78"/>
      <c r="C468" s="25"/>
      <c r="D468" s="79" t="s">
        <v>30</v>
      </c>
      <c r="E468" s="80" t="n">
        <f aca="false">'[4]Факт по месяцам'!D468</f>
        <v>24695.2</v>
      </c>
      <c r="F468" s="80" t="n">
        <f aca="false">F455+F465</f>
        <v>24583.2</v>
      </c>
      <c r="G468" s="80" t="n">
        <f aca="false">G455+G465</f>
        <v>17255.3</v>
      </c>
      <c r="H468" s="80" t="n">
        <f aca="false">H455+H465</f>
        <v>34157.3</v>
      </c>
      <c r="I468" s="81" t="n">
        <f aca="false">IF(G468&lt;&gt;0,H468/G468,IF(H468&lt;&gt;0,"&gt;100%",0))</f>
        <v>1.9795251314089</v>
      </c>
      <c r="J468" s="81" t="n">
        <f aca="false">IF(E468&lt;&gt;0,H468/E468,IF(H468&lt;&gt;0,"&gt;100%",0))</f>
        <v>1.38315543101493</v>
      </c>
      <c r="K468" s="81" t="n">
        <f aca="false">IF(F468&lt;&gt;0,H468/F468,IF(H468&lt;&gt;0,"&gt;100%",0))</f>
        <v>1.38945702756354</v>
      </c>
      <c r="L468" s="82" t="n">
        <f aca="false">L455+L465</f>
        <v>16902</v>
      </c>
      <c r="M468" s="7" t="str">
        <f aca="false">IF(G468&gt;0,"да","нет")</f>
        <v>да</v>
      </c>
      <c r="N468" s="7" t="str">
        <f aca="false">IF(I468&lt;100%,"да","нет")</f>
        <v>нет</v>
      </c>
      <c r="O468" s="7" t="str">
        <f aca="false">IF(I468&gt;120%,"да","нет")</f>
        <v>да</v>
      </c>
      <c r="P468" s="50" t="s">
        <v>62</v>
      </c>
      <c r="Q468" s="7" t="str">
        <f aca="false">IF(I468&lt;200%,"да","нет")</f>
        <v>да</v>
      </c>
      <c r="R468" s="77"/>
      <c r="S468" s="77"/>
      <c r="T468" s="77"/>
      <c r="U468" s="77"/>
      <c r="V468" s="77"/>
      <c r="W468" s="77"/>
      <c r="X468" s="77"/>
      <c r="Y468" s="77"/>
      <c r="Z468" s="51" t="s">
        <v>62</v>
      </c>
      <c r="AA468" s="7" t="str">
        <f aca="false">IF(U468&gt;0,"да","нет")</f>
        <v>нет</v>
      </c>
      <c r="AB468" s="7" t="str">
        <f aca="false">IF(W468&lt;100%,"да","нет")</f>
        <v>да</v>
      </c>
      <c r="AC468" s="7" t="str">
        <f aca="false">IF(W468&gt;105%,"да","нет")</f>
        <v>нет</v>
      </c>
    </row>
    <row r="469" s="31" customFormat="true" ht="24.75" hidden="false" customHeight="false" outlineLevel="0" collapsed="false">
      <c r="A469" s="42"/>
      <c r="B469" s="43" t="n">
        <v>34</v>
      </c>
      <c r="C469" s="44" t="s">
        <v>63</v>
      </c>
      <c r="D469" s="45" t="s">
        <v>18</v>
      </c>
      <c r="E469" s="46" t="n">
        <f aca="false">'[4]Факт по месяцам'!D469</f>
        <v>31163.4</v>
      </c>
      <c r="F469" s="46" t="n">
        <f aca="false">SUM(F470:F474)+F478</f>
        <v>44514.3</v>
      </c>
      <c r="G469" s="46" t="n">
        <f aca="false">SUM(G470:G474)+G478</f>
        <v>31842.9</v>
      </c>
      <c r="H469" s="46" t="n">
        <f aca="false">SUM(H470:H474)+H478</f>
        <v>41576.8</v>
      </c>
      <c r="I469" s="47" t="n">
        <f aca="false">IF(G469&lt;&gt;0,H469/G469,IF(H469&lt;&gt;0,"&gt;100%",0))</f>
        <v>1.3056850977769</v>
      </c>
      <c r="J469" s="48" t="n">
        <f aca="false">IF(E469&lt;&gt;0,H469/E469,IF(H469&lt;&gt;0,"&gt;100%",0))</f>
        <v>1.33415480980894</v>
      </c>
      <c r="K469" s="48" t="n">
        <f aca="false">IF(F469&lt;&gt;0,H469/F469,IF(H469&lt;&gt;0,"&gt;100%",0))</f>
        <v>0.93400996982992</v>
      </c>
      <c r="L469" s="46" t="n">
        <f aca="false">SUM(L470:L474)+L478</f>
        <v>9733.9</v>
      </c>
      <c r="M469" s="7" t="str">
        <f aca="false">IF(G469&gt;0,"да","нет")</f>
        <v>да</v>
      </c>
      <c r="N469" s="7" t="str">
        <f aca="false">IF(I469&lt;100%,"да","нет")</f>
        <v>нет</v>
      </c>
      <c r="O469" s="7" t="str">
        <f aca="false">IF(I469&gt;120%,"да","нет")</f>
        <v>да</v>
      </c>
      <c r="P469" s="50" t="s">
        <v>63</v>
      </c>
      <c r="Q469" s="42"/>
      <c r="R469" s="42"/>
      <c r="S469" s="42"/>
      <c r="T469" s="42"/>
      <c r="U469" s="42"/>
      <c r="V469" s="42"/>
      <c r="W469" s="42"/>
      <c r="X469" s="42"/>
      <c r="Y469" s="42"/>
      <c r="Z469" s="51" t="s">
        <v>63</v>
      </c>
      <c r="AA469" s="7" t="str">
        <f aca="false">IF(U469&gt;0,"да","нет")</f>
        <v>нет</v>
      </c>
      <c r="AB469" s="7" t="str">
        <f aca="false">IF(W469&lt;100%,"да","нет")</f>
        <v>да</v>
      </c>
      <c r="AC469" s="7" t="str">
        <f aca="false">IF(W469&gt;105%,"да","нет")</f>
        <v>нет</v>
      </c>
    </row>
    <row r="470" customFormat="false" ht="15.75" hidden="false" customHeight="false" outlineLevel="0" collapsed="false">
      <c r="A470" s="7"/>
      <c r="B470" s="52"/>
      <c r="C470" s="53"/>
      <c r="D470" s="90" t="s">
        <v>19</v>
      </c>
      <c r="E470" s="84" t="n">
        <f aca="false">'[4]Факт по месяцам'!D470</f>
        <v>864.1</v>
      </c>
      <c r="F470" s="84" t="n">
        <f aca="false">[4]План!X3</f>
        <v>794.6</v>
      </c>
      <c r="G470" s="55" t="n">
        <f aca="false">'[5]продажа имущества'!$F$30</f>
        <v>596.1</v>
      </c>
      <c r="H470" s="55" t="n">
        <f aca="false">'[5]продажа имущества'!$H$30</f>
        <v>1988.9</v>
      </c>
      <c r="I470" s="56" t="n">
        <f aca="false">IF(G470&lt;&gt;0,H470/G470,IF(H470&lt;&gt;0,"&gt;100%",0))</f>
        <v>3.33652071800034</v>
      </c>
      <c r="J470" s="57" t="n">
        <f aca="false">IF(E470&lt;&gt;0,H470/E470,IF(H470&lt;&gt;0,"&gt;100%",0))</f>
        <v>2.30170119199167</v>
      </c>
      <c r="K470" s="57" t="n">
        <f aca="false">IF(F470&lt;&gt;0,H470/F470,IF(H470&lt;&gt;0,"&gt;100%",0))</f>
        <v>2.50302038761641</v>
      </c>
      <c r="L470" s="55" t="n">
        <f aca="false">H470-G470</f>
        <v>1392.8</v>
      </c>
      <c r="M470" s="7" t="str">
        <f aca="false">IF(G470&gt;0,"да","нет")</f>
        <v>да</v>
      </c>
      <c r="N470" s="7" t="str">
        <f aca="false">IF(I470&lt;100%,"да","нет")</f>
        <v>нет</v>
      </c>
      <c r="O470" s="7" t="str">
        <f aca="false">IF(I470&gt;120%,"да","нет")</f>
        <v>да</v>
      </c>
      <c r="P470" s="50" t="s">
        <v>63</v>
      </c>
      <c r="Q470" s="7"/>
      <c r="R470" s="7"/>
      <c r="S470" s="7"/>
      <c r="T470" s="7"/>
      <c r="U470" s="7"/>
      <c r="V470" s="7"/>
      <c r="W470" s="7"/>
      <c r="X470" s="7"/>
      <c r="Y470" s="7"/>
      <c r="Z470" s="51" t="s">
        <v>63</v>
      </c>
      <c r="AA470" s="7" t="str">
        <f aca="false">IF(U470&gt;0,"да","нет")</f>
        <v>нет</v>
      </c>
      <c r="AB470" s="7" t="str">
        <f aca="false">IF(W470&lt;100%,"да","нет")</f>
        <v>да</v>
      </c>
      <c r="AC470" s="7" t="str">
        <f aca="false">IF(W470&gt;105%,"да","нет")</f>
        <v>нет</v>
      </c>
    </row>
    <row r="471" customFormat="false" ht="15.75" hidden="false" customHeight="false" outlineLevel="0" collapsed="false">
      <c r="A471" s="7"/>
      <c r="B471" s="52"/>
      <c r="C471" s="53"/>
      <c r="D471" s="58" t="s">
        <v>20</v>
      </c>
      <c r="E471" s="84" t="n">
        <f aca="false">'[4]Факт по месяцам'!D471</f>
        <v>10270.7</v>
      </c>
      <c r="F471" s="84" t="n">
        <f aca="false">[4]План!X10</f>
        <v>5104.1</v>
      </c>
      <c r="G471" s="59" t="n">
        <f aca="false">'[5]продажа земли'!$F$30</f>
        <v>2232.8</v>
      </c>
      <c r="H471" s="59" t="n">
        <f aca="false">'[5]продажа земли'!$N$30</f>
        <v>9091.5</v>
      </c>
      <c r="I471" s="56" t="n">
        <f aca="false">IF(G471&lt;&gt;0,H471/G471,IF(H471&lt;&gt;0,"&gt;100%",0))</f>
        <v>4.07179326406306</v>
      </c>
      <c r="J471" s="57" t="n">
        <f aca="false">IF(E471&lt;&gt;0,H471/E471,IF(H471&lt;&gt;0,"&gt;100%",0))</f>
        <v>0.885187961872122</v>
      </c>
      <c r="K471" s="57" t="n">
        <f aca="false">IF(F471&lt;&gt;0,H471/F471,IF(H471&lt;&gt;0,"&gt;100%",0))</f>
        <v>1.781215101585</v>
      </c>
      <c r="L471" s="55" t="n">
        <f aca="false">H471-G471</f>
        <v>6858.7</v>
      </c>
      <c r="M471" s="7" t="str">
        <f aca="false">IF(G471&gt;0,"да","нет")</f>
        <v>да</v>
      </c>
      <c r="N471" s="7" t="str">
        <f aca="false">IF(I471&lt;100%,"да","нет")</f>
        <v>нет</v>
      </c>
      <c r="O471" s="7" t="str">
        <f aca="false">IF(I471&gt;120%,"да","нет")</f>
        <v>да</v>
      </c>
      <c r="P471" s="50" t="s">
        <v>63</v>
      </c>
      <c r="Q471" s="7"/>
      <c r="R471" s="7"/>
      <c r="S471" s="7"/>
      <c r="T471" s="7"/>
      <c r="U471" s="7"/>
      <c r="V471" s="7"/>
      <c r="W471" s="7"/>
      <c r="X471" s="7"/>
      <c r="Y471" s="7"/>
      <c r="Z471" s="51" t="s">
        <v>63</v>
      </c>
      <c r="AA471" s="7" t="str">
        <f aca="false">IF(U471&gt;0,"да","нет")</f>
        <v>нет</v>
      </c>
      <c r="AB471" s="7" t="str">
        <f aca="false">IF(W471&lt;100%,"да","нет")</f>
        <v>да</v>
      </c>
      <c r="AC471" s="7" t="str">
        <f aca="false">IF(W471&gt;105%,"да","нет")</f>
        <v>нет</v>
      </c>
    </row>
    <row r="472" customFormat="false" ht="15.75" hidden="false" customHeight="false" outlineLevel="0" collapsed="false">
      <c r="A472" s="7"/>
      <c r="B472" s="52"/>
      <c r="C472" s="53"/>
      <c r="D472" s="91" t="s">
        <v>21</v>
      </c>
      <c r="E472" s="84" t="n">
        <f aca="false">'[4]Факт по месяцам'!D472</f>
        <v>0</v>
      </c>
      <c r="F472" s="84" t="n">
        <f aca="false">[4]План!X5</f>
        <v>0</v>
      </c>
      <c r="G472" s="55" t="n">
        <f aca="false">[5]дивиденды!$F$30</f>
        <v>0</v>
      </c>
      <c r="H472" s="55" t="n">
        <f aca="false">[5]дивиденды!$H$30</f>
        <v>47.8</v>
      </c>
      <c r="I472" s="56" t="str">
        <f aca="false">IF(G472&lt;&gt;0,H472/G472,IF(H472&lt;&gt;0,"&gt;100%",0))</f>
        <v>&gt;100%</v>
      </c>
      <c r="J472" s="57" t="str">
        <f aca="false">IF(E472&lt;&gt;0,H472/E472,IF(H472&lt;&gt;0,"&gt;100%",0))</f>
        <v>&gt;100%</v>
      </c>
      <c r="K472" s="57" t="str">
        <f aca="false">IF(F472&lt;&gt;0,H472/F472,IF(H472&lt;&gt;0,"&gt;100%",0))</f>
        <v>&gt;100%</v>
      </c>
      <c r="L472" s="55" t="n">
        <f aca="false">H472-G472</f>
        <v>47.8</v>
      </c>
      <c r="M472" s="7" t="str">
        <f aca="false">IF(G472&gt;0,"да","нет")</f>
        <v>нет</v>
      </c>
      <c r="N472" s="7" t="str">
        <f aca="false">IF(I472&lt;100%,"да","нет")</f>
        <v>нет</v>
      </c>
      <c r="O472" s="7" t="str">
        <f aca="false">IF(I472&gt;120%,"да","нет")</f>
        <v>да</v>
      </c>
      <c r="P472" s="50" t="s">
        <v>63</v>
      </c>
      <c r="Q472" s="7"/>
      <c r="R472" s="7"/>
      <c r="S472" s="7"/>
      <c r="T472" s="7"/>
      <c r="U472" s="7"/>
      <c r="V472" s="7"/>
      <c r="W472" s="7"/>
      <c r="X472" s="7"/>
      <c r="Y472" s="7"/>
      <c r="Z472" s="51" t="s">
        <v>63</v>
      </c>
      <c r="AA472" s="7" t="str">
        <f aca="false">IF(U472&gt;0,"да","нет")</f>
        <v>нет</v>
      </c>
      <c r="AB472" s="7" t="str">
        <f aca="false">IF(W472&lt;100%,"да","нет")</f>
        <v>да</v>
      </c>
      <c r="AC472" s="7" t="str">
        <f aca="false">IF(W472&gt;105%,"да","нет")</f>
        <v>нет</v>
      </c>
    </row>
    <row r="473" customFormat="false" ht="15.75" hidden="false" customHeight="false" outlineLevel="0" collapsed="false">
      <c r="A473" s="7"/>
      <c r="B473" s="52"/>
      <c r="C473" s="53"/>
      <c r="D473" s="91" t="s">
        <v>22</v>
      </c>
      <c r="E473" s="84" t="n">
        <f aca="false">'[4]Факт по месяцам'!D473</f>
        <v>478.1</v>
      </c>
      <c r="F473" s="84" t="n">
        <f aca="false">[4]План!X6</f>
        <v>204.4</v>
      </c>
      <c r="G473" s="61" t="n">
        <f aca="false">'[5]прибыль унит пр'!$F$30</f>
        <v>204.4</v>
      </c>
      <c r="H473" s="61" t="n">
        <f aca="false">'[5]прибыль унит пр'!$H$30</f>
        <v>183.5</v>
      </c>
      <c r="I473" s="56" t="n">
        <f aca="false">IF(G473&lt;&gt;0,H473/G473,IF(H473&lt;&gt;0,"&gt;100%",0))</f>
        <v>0.897749510763209</v>
      </c>
      <c r="J473" s="57" t="n">
        <f aca="false">IF(E473&lt;&gt;0,H473/E473,IF(H473&lt;&gt;0,"&gt;100%",0))</f>
        <v>0.383810918217946</v>
      </c>
      <c r="K473" s="57" t="n">
        <f aca="false">IF(F473&lt;&gt;0,H473/F473,IF(H473&lt;&gt;0,"&gt;100%",0))</f>
        <v>0.897749510763209</v>
      </c>
      <c r="L473" s="55" t="n">
        <f aca="false">H473-G473</f>
        <v>-20.9</v>
      </c>
      <c r="M473" s="7" t="str">
        <f aca="false">IF(G473&gt;0,"да","нет")</f>
        <v>да</v>
      </c>
      <c r="N473" s="7" t="str">
        <f aca="false">IF(I473&lt;100%,"да","нет")</f>
        <v>да</v>
      </c>
      <c r="O473" s="7" t="str">
        <f aca="false">IF(I473&gt;120%,"да","нет")</f>
        <v>нет</v>
      </c>
      <c r="P473" s="50" t="s">
        <v>63</v>
      </c>
      <c r="Q473" s="7"/>
      <c r="R473" s="7"/>
      <c r="S473" s="7"/>
      <c r="T473" s="7"/>
      <c r="U473" s="7"/>
      <c r="V473" s="7"/>
      <c r="W473" s="7"/>
      <c r="X473" s="7"/>
      <c r="Y473" s="7"/>
      <c r="Z473" s="51" t="s">
        <v>63</v>
      </c>
      <c r="AA473" s="7" t="str">
        <f aca="false">IF(U473&gt;0,"да","нет")</f>
        <v>нет</v>
      </c>
      <c r="AB473" s="7" t="str">
        <f aca="false">IF(W473&lt;100%,"да","нет")</f>
        <v>да</v>
      </c>
      <c r="AC473" s="7" t="str">
        <f aca="false">IF(W473&gt;105%,"да","нет")</f>
        <v>нет</v>
      </c>
    </row>
    <row r="474" customFormat="false" ht="15.75" hidden="false" customHeight="false" outlineLevel="0" collapsed="false">
      <c r="A474" s="7"/>
      <c r="B474" s="52"/>
      <c r="C474" s="53"/>
      <c r="D474" s="92" t="s">
        <v>23</v>
      </c>
      <c r="E474" s="84" t="n">
        <f aca="false">'[4]Факт по месяцам'!D474</f>
        <v>12785.7</v>
      </c>
      <c r="F474" s="84" t="n">
        <f aca="false">[4]План!X7</f>
        <v>28157.1</v>
      </c>
      <c r="G474" s="63" t="n">
        <f aca="false">'[6]Аренда земли'!$C$30</f>
        <v>21119.1</v>
      </c>
      <c r="H474" s="63" t="n">
        <f aca="false">'[6]Аренда земли'!$E$30</f>
        <v>23063.8</v>
      </c>
      <c r="I474" s="56" t="n">
        <f aca="false">IF(G474&lt;&gt;0,H474/G474,IF(H474&lt;&gt;0,"&gt;100%",0))</f>
        <v>1.09208252245598</v>
      </c>
      <c r="J474" s="57" t="n">
        <f aca="false">IF(E474&lt;&gt;0,H474/E474,IF(H474&lt;&gt;0,"&gt;100%",0))</f>
        <v>1.80387464120072</v>
      </c>
      <c r="K474" s="57" t="n">
        <f aca="false">IF(F474&lt;&gt;0,H474/F474,IF(H474&lt;&gt;0,"&gt;100%",0))</f>
        <v>0.819111343142582</v>
      </c>
      <c r="L474" s="55" t="n">
        <f aca="false">H474-G474</f>
        <v>1944.7</v>
      </c>
      <c r="M474" s="7" t="str">
        <f aca="false">IF(G474&gt;0,"да","нет")</f>
        <v>да</v>
      </c>
      <c r="N474" s="7" t="str">
        <f aca="false">IF(I474&lt;100%,"да","нет")</f>
        <v>нет</v>
      </c>
      <c r="O474" s="7" t="str">
        <f aca="false">IF(I474&gt;120%,"да","нет")</f>
        <v>нет</v>
      </c>
      <c r="P474" s="50" t="s">
        <v>63</v>
      </c>
      <c r="Q474" s="7"/>
      <c r="R474" s="7"/>
      <c r="S474" s="7"/>
      <c r="T474" s="7"/>
      <c r="U474" s="7"/>
      <c r="V474" s="7"/>
      <c r="W474" s="7"/>
      <c r="X474" s="7"/>
      <c r="Y474" s="7"/>
      <c r="Z474" s="51" t="s">
        <v>63</v>
      </c>
      <c r="AA474" s="7" t="str">
        <f aca="false">IF(U474&gt;0,"да","нет")</f>
        <v>нет</v>
      </c>
      <c r="AB474" s="7" t="str">
        <f aca="false">IF(W474&lt;100%,"да","нет")</f>
        <v>да</v>
      </c>
      <c r="AC474" s="7" t="str">
        <f aca="false">IF(W474&gt;105%,"да","нет")</f>
        <v>нет</v>
      </c>
    </row>
    <row r="475" customFormat="false" ht="15.75" hidden="false" customHeight="false" outlineLevel="0" collapsed="false">
      <c r="A475" s="7"/>
      <c r="B475" s="52"/>
      <c r="C475" s="53"/>
      <c r="D475" s="64" t="s">
        <v>24</v>
      </c>
      <c r="E475" s="84" t="n">
        <f aca="false">'[4]Факт по месяцам'!D475</f>
        <v>12389.2</v>
      </c>
      <c r="F475" s="84" t="n">
        <f aca="false">[4]План!X14</f>
        <v>25646.8</v>
      </c>
      <c r="G475" s="63" t="n">
        <f aca="false">'[6]Аренда земли'!$F$30</f>
        <v>19236</v>
      </c>
      <c r="H475" s="63" t="n">
        <f aca="false">'[6]Аренда земли'!$H$30</f>
        <v>21152.7</v>
      </c>
      <c r="I475" s="56" t="n">
        <f aca="false">IF(G475&lt;&gt;0,H475/G475,IF(H475&lt;&gt;0,"&gt;100%",0))</f>
        <v>1.09964129756706</v>
      </c>
      <c r="J475" s="57" t="n">
        <f aca="false">IF(E475&lt;&gt;0,H475/E475,IF(H475&lt;&gt;0,"&gt;100%",0))</f>
        <v>1.70734994995641</v>
      </c>
      <c r="K475" s="57" t="n">
        <f aca="false">IF(F475&lt;&gt;0,H475/F475,IF(H475&lt;&gt;0,"&gt;100%",0))</f>
        <v>0.824769561894661</v>
      </c>
      <c r="L475" s="55" t="n">
        <f aca="false">H475-G475</f>
        <v>1916.7</v>
      </c>
      <c r="M475" s="7"/>
      <c r="N475" s="7"/>
      <c r="O475" s="7"/>
      <c r="P475" s="50" t="s">
        <v>63</v>
      </c>
      <c r="Q475" s="7"/>
      <c r="R475" s="7"/>
      <c r="S475" s="7"/>
      <c r="T475" s="7"/>
      <c r="U475" s="7"/>
      <c r="V475" s="7"/>
      <c r="W475" s="7"/>
      <c r="X475" s="7"/>
      <c r="Y475" s="7"/>
      <c r="Z475" s="51" t="s">
        <v>63</v>
      </c>
      <c r="AA475" s="7" t="str">
        <f aca="false">IF(U475&gt;0,"да","нет")</f>
        <v>нет</v>
      </c>
      <c r="AB475" s="7" t="str">
        <f aca="false">IF(W475&lt;100%,"да","нет")</f>
        <v>да</v>
      </c>
      <c r="AC475" s="7" t="str">
        <f aca="false">IF(W475&gt;105%,"да","нет")</f>
        <v>нет</v>
      </c>
    </row>
    <row r="476" customFormat="false" ht="15.75" hidden="false" customHeight="false" outlineLevel="0" collapsed="false">
      <c r="A476" s="7"/>
      <c r="B476" s="52"/>
      <c r="C476" s="53"/>
      <c r="D476" s="64" t="s">
        <v>25</v>
      </c>
      <c r="E476" s="84" t="n">
        <f aca="false">'[4]Факт по месяцам'!D476</f>
        <v>396.5</v>
      </c>
      <c r="F476" s="84" t="n">
        <f aca="false">[4]План!X15</f>
        <v>2510.3</v>
      </c>
      <c r="G476" s="63" t="n">
        <f aca="false">'[6]Аренда земли'!$M$30</f>
        <v>1883.1</v>
      </c>
      <c r="H476" s="63" t="n">
        <f aca="false">'[6]Аренда земли'!$O$30</f>
        <v>1911.1</v>
      </c>
      <c r="I476" s="56" t="n">
        <f aca="false">IF(G476&lt;&gt;0,H476/G476,IF(H476&lt;&gt;0,"&gt;100%",0))</f>
        <v>1.0148690988264</v>
      </c>
      <c r="J476" s="57" t="n">
        <f aca="false">IF(E476&lt;&gt;0,H476/E476,IF(H476&lt;&gt;0,"&gt;100%",0))</f>
        <v>4.81992433795713</v>
      </c>
      <c r="K476" s="57" t="n">
        <f aca="false">IF(F476&lt;&gt;0,H476/F476,IF(H476&lt;&gt;0,"&gt;100%",0))</f>
        <v>0.76130342986894</v>
      </c>
      <c r="L476" s="55" t="n">
        <f aca="false">H476-G476</f>
        <v>28</v>
      </c>
      <c r="M476" s="7"/>
      <c r="N476" s="7"/>
      <c r="O476" s="7"/>
      <c r="P476" s="50" t="s">
        <v>63</v>
      </c>
      <c r="Q476" s="7"/>
      <c r="R476" s="7"/>
      <c r="S476" s="7"/>
      <c r="T476" s="7"/>
      <c r="U476" s="7"/>
      <c r="V476" s="7"/>
      <c r="W476" s="7"/>
      <c r="X476" s="7"/>
      <c r="Y476" s="7"/>
      <c r="Z476" s="51" t="s">
        <v>63</v>
      </c>
      <c r="AA476" s="7" t="str">
        <f aca="false">IF(U476&gt;0,"да","нет")</f>
        <v>нет</v>
      </c>
      <c r="AB476" s="7" t="str">
        <f aca="false">IF(W476&lt;100%,"да","нет")</f>
        <v>да</v>
      </c>
      <c r="AC476" s="7" t="str">
        <f aca="false">IF(W476&gt;105%,"да","нет")</f>
        <v>нет</v>
      </c>
    </row>
    <row r="477" customFormat="false" ht="15.75" hidden="false" customHeight="false" outlineLevel="0" collapsed="false">
      <c r="A477" s="7"/>
      <c r="B477" s="52"/>
      <c r="C477" s="53"/>
      <c r="D477" s="64" t="s">
        <v>26</v>
      </c>
      <c r="E477" s="84" t="n">
        <f aca="false">'[4]Факт по месяцам'!D477</f>
        <v>0</v>
      </c>
      <c r="F477" s="84" t="n">
        <f aca="false">[4]План!X16</f>
        <v>0</v>
      </c>
      <c r="G477" s="63" t="n">
        <f aca="false">'[6]Аренда земли'!$T$30</f>
        <v>0</v>
      </c>
      <c r="H477" s="63" t="n">
        <f aca="false">'[6]Аренда земли'!$V$30</f>
        <v>0</v>
      </c>
      <c r="I477" s="56" t="n">
        <f aca="false">IF(G477&lt;&gt;0,H477/G477,IF(H477&lt;&gt;0,"&gt;100%",0))</f>
        <v>0</v>
      </c>
      <c r="J477" s="57" t="n">
        <f aca="false">IF(E477&lt;&gt;0,H477/E477,IF(H477&lt;&gt;0,"&gt;100%",0))</f>
        <v>0</v>
      </c>
      <c r="K477" s="57" t="n">
        <f aca="false">IF(F477&lt;&gt;0,H477/F477,IF(H477&lt;&gt;0,"&gt;100%",0))</f>
        <v>0</v>
      </c>
      <c r="L477" s="55" t="n">
        <f aca="false">H477-G477</f>
        <v>0</v>
      </c>
      <c r="M477" s="7"/>
      <c r="N477" s="7"/>
      <c r="O477" s="7"/>
      <c r="P477" s="50"/>
      <c r="Q477" s="7"/>
      <c r="R477" s="7"/>
      <c r="S477" s="7"/>
      <c r="T477" s="7"/>
      <c r="U477" s="7"/>
      <c r="V477" s="7"/>
      <c r="W477" s="7"/>
      <c r="X477" s="7"/>
      <c r="Y477" s="7"/>
      <c r="Z477" s="51" t="s">
        <v>63</v>
      </c>
      <c r="AA477" s="7" t="str">
        <f aca="false">IF(U477&gt;0,"да","нет")</f>
        <v>нет</v>
      </c>
      <c r="AB477" s="7" t="str">
        <f aca="false">IF(W477&lt;100%,"да","нет")</f>
        <v>да</v>
      </c>
      <c r="AC477" s="7" t="str">
        <f aca="false">IF(W477&gt;105%,"да","нет")</f>
        <v>нет</v>
      </c>
    </row>
    <row r="478" customFormat="false" ht="15.75" hidden="false" customHeight="false" outlineLevel="0" collapsed="false">
      <c r="A478" s="7"/>
      <c r="B478" s="52"/>
      <c r="C478" s="53"/>
      <c r="D478" s="92" t="s">
        <v>27</v>
      </c>
      <c r="E478" s="86" t="n">
        <f aca="false">'[4]Факт по месяцам'!D478</f>
        <v>6764.8</v>
      </c>
      <c r="F478" s="86" t="n">
        <f aca="false">[4]План!X8</f>
        <v>10254.1</v>
      </c>
      <c r="G478" s="66" t="n">
        <f aca="false">'[5]аренда имущ'!$F$30</f>
        <v>7690.5</v>
      </c>
      <c r="H478" s="66" t="n">
        <f aca="false">'[5]аренда имущ'!$H$30</f>
        <v>7201.3</v>
      </c>
      <c r="I478" s="67" t="n">
        <f aca="false">IF(G478&lt;&gt;0,H478/G478,IF(H478&lt;&gt;0,"&gt;100%",0))</f>
        <v>0.936389051427085</v>
      </c>
      <c r="J478" s="68" t="n">
        <f aca="false">IF(E478&lt;&gt;0,H478/E478,IF(H478&lt;&gt;0,"&gt;100%",0))</f>
        <v>1.06452518921476</v>
      </c>
      <c r="K478" s="68" t="n">
        <f aca="false">IF(F478&lt;&gt;0,H478/F478,IF(H478&lt;&gt;0,"&gt;100%",0))</f>
        <v>0.702284939682664</v>
      </c>
      <c r="L478" s="65" t="n">
        <f aca="false">H478-G478</f>
        <v>-489.2</v>
      </c>
      <c r="M478" s="7" t="str">
        <f aca="false">IF(G478&gt;0,"да","нет")</f>
        <v>да</v>
      </c>
      <c r="N478" s="7" t="str">
        <f aca="false">IF(I478&lt;100%,"да","нет")</f>
        <v>да</v>
      </c>
      <c r="O478" s="7" t="str">
        <f aca="false">IF(I478&gt;120%,"да","нет")</f>
        <v>нет</v>
      </c>
      <c r="P478" s="50" t="s">
        <v>63</v>
      </c>
      <c r="Q478" s="7"/>
      <c r="R478" s="7"/>
      <c r="S478" s="7"/>
      <c r="T478" s="7"/>
      <c r="U478" s="7"/>
      <c r="V478" s="7"/>
      <c r="W478" s="7"/>
      <c r="X478" s="7"/>
      <c r="Y478" s="7"/>
      <c r="Z478" s="51" t="s">
        <v>63</v>
      </c>
      <c r="AA478" s="7" t="str">
        <f aca="false">IF(U478&gt;0,"да","нет")</f>
        <v>нет</v>
      </c>
      <c r="AB478" s="7" t="str">
        <f aca="false">IF(W478&lt;100%,"да","нет")</f>
        <v>да</v>
      </c>
      <c r="AC478" s="7" t="str">
        <f aca="false">IF(W478&gt;105%,"да","нет")</f>
        <v>нет</v>
      </c>
    </row>
    <row r="479" customFormat="false" ht="24.75" hidden="false" customHeight="false" outlineLevel="0" collapsed="false">
      <c r="A479" s="7"/>
      <c r="B479" s="52"/>
      <c r="C479" s="53"/>
      <c r="D479" s="69" t="s">
        <v>28</v>
      </c>
      <c r="E479" s="87" t="n">
        <f aca="false">'[4]Факт по месяцам'!D479</f>
        <v>0</v>
      </c>
      <c r="F479" s="87" t="n">
        <f aca="false">SUM(F480:F481)</f>
        <v>0</v>
      </c>
      <c r="G479" s="71" t="n">
        <f aca="false">SUM(G480:G481)</f>
        <v>0</v>
      </c>
      <c r="H479" s="71" t="n">
        <f aca="false">SUM(H480:H481)</f>
        <v>0</v>
      </c>
      <c r="I479" s="72" t="n">
        <f aca="false">IF(G479&lt;&gt;0,H479/G479,IF(H479&lt;&gt;0,"&gt;100%",0))</f>
        <v>0</v>
      </c>
      <c r="J479" s="73" t="n">
        <f aca="false">IF(E479&lt;&gt;0,H479/E479,IF(H479&lt;&gt;0,"&gt;100%",0))</f>
        <v>0</v>
      </c>
      <c r="K479" s="73" t="n">
        <f aca="false">IF(F479&lt;&gt;0,H479/F479,IF(H479&lt;&gt;0,"&gt;100%",0))</f>
        <v>0</v>
      </c>
      <c r="L479" s="71" t="n">
        <f aca="false">SUM(L480:L481)</f>
        <v>0</v>
      </c>
      <c r="M479" s="7" t="str">
        <f aca="false">IF(G479&gt;0,"да","нет")</f>
        <v>нет</v>
      </c>
      <c r="N479" s="7" t="str">
        <f aca="false">IF(I479&lt;100%,"да","нет")</f>
        <v>да</v>
      </c>
      <c r="O479" s="7" t="str">
        <f aca="false">IF(I479&gt;120%,"да","нет")</f>
        <v>нет</v>
      </c>
      <c r="P479" s="50" t="s">
        <v>63</v>
      </c>
      <c r="Q479" s="7"/>
      <c r="R479" s="7"/>
      <c r="S479" s="7"/>
      <c r="T479" s="7"/>
      <c r="U479" s="7"/>
      <c r="V479" s="7"/>
      <c r="W479" s="7"/>
      <c r="X479" s="7"/>
      <c r="Y479" s="7"/>
      <c r="Z479" s="51" t="s">
        <v>63</v>
      </c>
      <c r="AA479" s="7" t="str">
        <f aca="false">IF(U479&gt;0,"да","нет")</f>
        <v>нет</v>
      </c>
      <c r="AB479" s="7" t="str">
        <f aca="false">IF(W479&lt;100%,"да","нет")</f>
        <v>да</v>
      </c>
      <c r="AC479" s="7" t="str">
        <f aca="false">IF(W479&gt;105%,"да","нет")</f>
        <v>нет</v>
      </c>
    </row>
    <row r="480" customFormat="false" ht="15.75" hidden="false" customHeight="false" outlineLevel="0" collapsed="false">
      <c r="A480" s="7"/>
      <c r="B480" s="52"/>
      <c r="C480" s="53"/>
      <c r="D480" s="91" t="s">
        <v>29</v>
      </c>
      <c r="E480" s="84" t="n">
        <f aca="false">'[4]Факт по месяцам'!D480</f>
        <v>0</v>
      </c>
      <c r="F480" s="84" t="n">
        <f aca="false">[4]План!X9</f>
        <v>0</v>
      </c>
      <c r="G480" s="74" t="n">
        <f aca="false">'[5]продажа акций'!$F$30</f>
        <v>0</v>
      </c>
      <c r="H480" s="74" t="n">
        <f aca="false">'[5]продажа акций'!$J$30</f>
        <v>0</v>
      </c>
      <c r="I480" s="56" t="n">
        <f aca="false">IF(G480&lt;&gt;0,H480/G480,IF(H480&lt;&gt;0,"&gt;100%",0))</f>
        <v>0</v>
      </c>
      <c r="J480" s="57" t="n">
        <f aca="false">IF(E480&lt;&gt;0,H480/E480,IF(H480&lt;&gt;0,"&gt;100%",0))</f>
        <v>0</v>
      </c>
      <c r="K480" s="57" t="n">
        <f aca="false">IF(F480&lt;&gt;0,H480/F480,IF(H480&lt;&gt;0,"&gt;100%",0))</f>
        <v>0</v>
      </c>
      <c r="L480" s="75" t="n">
        <f aca="false">H480-G480</f>
        <v>0</v>
      </c>
      <c r="M480" s="7" t="str">
        <f aca="false">IF(G480&gt;0,"да","нет")</f>
        <v>нет</v>
      </c>
      <c r="N480" s="7" t="str">
        <f aca="false">IF(I480&lt;100%,"да","нет")</f>
        <v>да</v>
      </c>
      <c r="O480" s="7" t="str">
        <f aca="false">IF(I480&gt;120%,"да","нет")</f>
        <v>нет</v>
      </c>
      <c r="P480" s="50" t="s">
        <v>63</v>
      </c>
      <c r="Q480" s="7"/>
      <c r="R480" s="7"/>
      <c r="S480" s="7"/>
      <c r="T480" s="7"/>
      <c r="U480" s="7"/>
      <c r="V480" s="7"/>
      <c r="W480" s="7"/>
      <c r="X480" s="7"/>
      <c r="Y480" s="7"/>
      <c r="Z480" s="51" t="s">
        <v>63</v>
      </c>
      <c r="AA480" s="7" t="str">
        <f aca="false">IF(U480&gt;0,"да","нет")</f>
        <v>нет</v>
      </c>
      <c r="AB480" s="7" t="str">
        <f aca="false">IF(W480&lt;100%,"да","нет")</f>
        <v>да</v>
      </c>
      <c r="AC480" s="7" t="str">
        <f aca="false">IF(W480&gt;105%,"да","нет")</f>
        <v>нет</v>
      </c>
    </row>
    <row r="481" customFormat="false" ht="15.75" hidden="false" customHeight="false" outlineLevel="0" collapsed="false">
      <c r="A481" s="7"/>
      <c r="B481" s="52"/>
      <c r="C481" s="53"/>
      <c r="D481" s="93"/>
      <c r="E481" s="86"/>
      <c r="F481" s="88"/>
      <c r="G481" s="66"/>
      <c r="H481" s="66"/>
      <c r="I481" s="67"/>
      <c r="J481" s="68"/>
      <c r="K481" s="68"/>
      <c r="L481" s="66"/>
      <c r="M481" s="7"/>
      <c r="N481" s="7"/>
      <c r="O481" s="7"/>
      <c r="P481" s="50"/>
      <c r="Q481" s="7"/>
      <c r="R481" s="7"/>
      <c r="S481" s="7"/>
      <c r="T481" s="7"/>
      <c r="U481" s="7"/>
      <c r="V481" s="7"/>
      <c r="W481" s="7"/>
      <c r="X481" s="7"/>
      <c r="Y481" s="7"/>
      <c r="Z481" s="51" t="s">
        <v>63</v>
      </c>
      <c r="AA481" s="7" t="str">
        <f aca="false">IF(U481&gt;0,"да","нет")</f>
        <v>нет</v>
      </c>
      <c r="AB481" s="7" t="str">
        <f aca="false">IF(W481&lt;100%,"да","нет")</f>
        <v>да</v>
      </c>
      <c r="AC481" s="7" t="str">
        <f aca="false">IF(W481&gt;105%,"да","нет")</f>
        <v>нет</v>
      </c>
    </row>
    <row r="482" s="83" customFormat="true" ht="15.75" hidden="false" customHeight="false" outlineLevel="0" collapsed="false">
      <c r="A482" s="77"/>
      <c r="B482" s="78"/>
      <c r="C482" s="25"/>
      <c r="D482" s="79" t="s">
        <v>30</v>
      </c>
      <c r="E482" s="80" t="n">
        <f aca="false">'[4]Факт по месяцам'!D482</f>
        <v>31163.4</v>
      </c>
      <c r="F482" s="80" t="n">
        <f aca="false">F469+F479</f>
        <v>44514.3</v>
      </c>
      <c r="G482" s="80" t="n">
        <f aca="false">G469+G479</f>
        <v>31842.9</v>
      </c>
      <c r="H482" s="80" t="n">
        <f aca="false">H469+H479</f>
        <v>41576.8</v>
      </c>
      <c r="I482" s="81" t="n">
        <f aca="false">IF(G482&lt;&gt;0,H482/G482,IF(H482&lt;&gt;0,"&gt;100%",0))</f>
        <v>1.3056850977769</v>
      </c>
      <c r="J482" s="81" t="n">
        <f aca="false">IF(E482&lt;&gt;0,H482/E482,IF(H482&lt;&gt;0,"&gt;100%",0))</f>
        <v>1.33415480980894</v>
      </c>
      <c r="K482" s="81" t="n">
        <f aca="false">IF(F482&lt;&gt;0,H482/F482,IF(H482&lt;&gt;0,"&gt;100%",0))</f>
        <v>0.93400996982992</v>
      </c>
      <c r="L482" s="82" t="n">
        <f aca="false">L469+L479</f>
        <v>9733.9</v>
      </c>
      <c r="M482" s="7" t="str">
        <f aca="false">IF(G482&gt;0,"да","нет")</f>
        <v>да</v>
      </c>
      <c r="N482" s="7" t="str">
        <f aca="false">IF(I482&lt;100%,"да","нет")</f>
        <v>нет</v>
      </c>
      <c r="O482" s="7" t="str">
        <f aca="false">IF(I482&gt;120%,"да","нет")</f>
        <v>да</v>
      </c>
      <c r="P482" s="50" t="s">
        <v>63</v>
      </c>
      <c r="Q482" s="7" t="str">
        <f aca="false">IF(I482&lt;200%,"да","нет")</f>
        <v>да</v>
      </c>
      <c r="R482" s="77"/>
      <c r="S482" s="77"/>
      <c r="T482" s="77"/>
      <c r="U482" s="77"/>
      <c r="V482" s="77"/>
      <c r="W482" s="77"/>
      <c r="X482" s="77"/>
      <c r="Y482" s="77"/>
      <c r="Z482" s="51" t="s">
        <v>63</v>
      </c>
      <c r="AA482" s="7" t="str">
        <f aca="false">IF(U482&gt;0,"да","нет")</f>
        <v>нет</v>
      </c>
      <c r="AB482" s="7" t="str">
        <f aca="false">IF(W482&lt;100%,"да","нет")</f>
        <v>да</v>
      </c>
      <c r="AC482" s="7" t="str">
        <f aca="false">IF(W482&gt;105%,"да","нет")</f>
        <v>нет</v>
      </c>
    </row>
    <row r="483" s="31" customFormat="true" ht="24.75" hidden="false" customHeight="false" outlineLevel="0" collapsed="false">
      <c r="A483" s="42"/>
      <c r="B483" s="43" t="n">
        <v>35</v>
      </c>
      <c r="C483" s="44" t="s">
        <v>64</v>
      </c>
      <c r="D483" s="45" t="s">
        <v>18</v>
      </c>
      <c r="E483" s="46" t="n">
        <f aca="false">'[4]Факт по месяцам'!D483</f>
        <v>11068.7</v>
      </c>
      <c r="F483" s="46" t="n">
        <f aca="false">SUM(F484:F488)+F492</f>
        <v>23275</v>
      </c>
      <c r="G483" s="46" t="n">
        <f aca="false">SUM(G484:G488)+G492</f>
        <v>12671.3</v>
      </c>
      <c r="H483" s="46" t="n">
        <f aca="false">SUM(H484:H488)+H492</f>
        <v>7911.6</v>
      </c>
      <c r="I483" s="47" t="n">
        <f aca="false">IF(G483&lt;&gt;0,H483/G483,IF(H483&lt;&gt;0,"&gt;100%",0))</f>
        <v>0.624371611436869</v>
      </c>
      <c r="J483" s="48" t="n">
        <f aca="false">IF(E483&lt;&gt;0,H483/E483,IF(H483&lt;&gt;0,"&gt;100%",0))</f>
        <v>0.714772285814956</v>
      </c>
      <c r="K483" s="48" t="n">
        <f aca="false">IF(F483&lt;&gt;0,H483/F483,IF(H483&lt;&gt;0,"&gt;100%",0))</f>
        <v>0.339918367346939</v>
      </c>
      <c r="L483" s="46" t="n">
        <f aca="false">SUM(L484:L488)+L492</f>
        <v>-4759.7</v>
      </c>
      <c r="M483" s="7" t="str">
        <f aca="false">IF(G483&gt;0,"да","нет")</f>
        <v>да</v>
      </c>
      <c r="N483" s="7" t="str">
        <f aca="false">IF(I483&lt;100%,"да","нет")</f>
        <v>да</v>
      </c>
      <c r="O483" s="7" t="str">
        <f aca="false">IF(I483&gt;120%,"да","нет")</f>
        <v>нет</v>
      </c>
      <c r="P483" s="50" t="s">
        <v>64</v>
      </c>
      <c r="Q483" s="42"/>
      <c r="R483" s="42"/>
      <c r="S483" s="42"/>
      <c r="T483" s="42"/>
      <c r="U483" s="42"/>
      <c r="V483" s="42"/>
      <c r="W483" s="42"/>
      <c r="X483" s="42"/>
      <c r="Y483" s="42"/>
      <c r="Z483" s="51" t="s">
        <v>64</v>
      </c>
      <c r="AA483" s="7" t="str">
        <f aca="false">IF(U483&gt;0,"да","нет")</f>
        <v>нет</v>
      </c>
      <c r="AB483" s="7" t="str">
        <f aca="false">IF(W483&lt;100%,"да","нет")</f>
        <v>да</v>
      </c>
      <c r="AC483" s="7" t="str">
        <f aca="false">IF(W483&gt;105%,"да","нет")</f>
        <v>нет</v>
      </c>
    </row>
    <row r="484" customFormat="false" ht="15.75" hidden="false" customHeight="false" outlineLevel="0" collapsed="false">
      <c r="A484" s="7"/>
      <c r="B484" s="52"/>
      <c r="C484" s="53"/>
      <c r="D484" s="90" t="s">
        <v>19</v>
      </c>
      <c r="E484" s="84" t="n">
        <f aca="false">'[4]Факт по месяцам'!D484</f>
        <v>231.7</v>
      </c>
      <c r="F484" s="84" t="n">
        <f aca="false">[4]План!Y3</f>
        <v>2000</v>
      </c>
      <c r="G484" s="55" t="n">
        <f aca="false">'[5]продажа имущества'!$F$31</f>
        <v>1000</v>
      </c>
      <c r="H484" s="55" t="n">
        <f aca="false">'[5]продажа имущества'!$H$31</f>
        <v>248.6</v>
      </c>
      <c r="I484" s="56" t="n">
        <f aca="false">IF(G484&lt;&gt;0,H484/G484,IF(H484&lt;&gt;0,"&gt;100%",0))</f>
        <v>0.2486</v>
      </c>
      <c r="J484" s="57" t="n">
        <f aca="false">IF(E484&lt;&gt;0,H484/E484,IF(H484&lt;&gt;0,"&gt;100%",0))</f>
        <v>1.0729391454467</v>
      </c>
      <c r="K484" s="57" t="n">
        <f aca="false">IF(F484&lt;&gt;0,H484/F484,IF(H484&lt;&gt;0,"&gt;100%",0))</f>
        <v>0.1243</v>
      </c>
      <c r="L484" s="55" t="n">
        <f aca="false">H484-G484</f>
        <v>-751.4</v>
      </c>
      <c r="M484" s="7" t="str">
        <f aca="false">IF(G484&gt;0,"да","нет")</f>
        <v>да</v>
      </c>
      <c r="N484" s="7" t="str">
        <f aca="false">IF(I484&lt;100%,"да","нет")</f>
        <v>да</v>
      </c>
      <c r="O484" s="7" t="str">
        <f aca="false">IF(I484&gt;120%,"да","нет")</f>
        <v>нет</v>
      </c>
      <c r="P484" s="50" t="s">
        <v>64</v>
      </c>
      <c r="Q484" s="7"/>
      <c r="R484" s="7"/>
      <c r="S484" s="7"/>
      <c r="T484" s="7"/>
      <c r="U484" s="7"/>
      <c r="V484" s="7"/>
      <c r="W484" s="7"/>
      <c r="X484" s="7"/>
      <c r="Y484" s="7"/>
      <c r="Z484" s="51" t="s">
        <v>64</v>
      </c>
      <c r="AA484" s="7" t="str">
        <f aca="false">IF(U484&gt;0,"да","нет")</f>
        <v>нет</v>
      </c>
      <c r="AB484" s="7" t="str">
        <f aca="false">IF(W484&lt;100%,"да","нет")</f>
        <v>да</v>
      </c>
      <c r="AC484" s="7" t="str">
        <f aca="false">IF(W484&gt;105%,"да","нет")</f>
        <v>нет</v>
      </c>
    </row>
    <row r="485" customFormat="false" ht="15.75" hidden="false" customHeight="false" outlineLevel="0" collapsed="false">
      <c r="A485" s="7"/>
      <c r="B485" s="52"/>
      <c r="C485" s="53"/>
      <c r="D485" s="58" t="s">
        <v>20</v>
      </c>
      <c r="E485" s="85" t="n">
        <f aca="false">'[4]Факт по месяцам'!D485</f>
        <v>6030.4</v>
      </c>
      <c r="F485" s="85" t="n">
        <f aca="false">[4]План!Y10</f>
        <v>4688.5</v>
      </c>
      <c r="G485" s="59" t="n">
        <f aca="false">'[5]продажа земли'!$F$31</f>
        <v>0</v>
      </c>
      <c r="H485" s="59" t="n">
        <f aca="false">'[5]продажа земли'!$N$31</f>
        <v>2226.8</v>
      </c>
      <c r="I485" s="56" t="str">
        <f aca="false">IF(G485&lt;&gt;0,H485/G485,IF(H485&lt;&gt;0,"&gt;100%",0))</f>
        <v>&gt;100%</v>
      </c>
      <c r="J485" s="57" t="n">
        <f aca="false">IF(E485&lt;&gt;0,H485/E485,IF(H485&lt;&gt;0,"&gt;100%",0))</f>
        <v>0.369262403820642</v>
      </c>
      <c r="K485" s="57" t="n">
        <f aca="false">IF(F485&lt;&gt;0,H485/F485,IF(H485&lt;&gt;0,"&gt;100%",0))</f>
        <v>0.474949344139917</v>
      </c>
      <c r="L485" s="55" t="n">
        <f aca="false">H485-G485</f>
        <v>2226.8</v>
      </c>
      <c r="M485" s="7" t="str">
        <f aca="false">IF(G485&gt;0,"да","нет")</f>
        <v>нет</v>
      </c>
      <c r="N485" s="7" t="str">
        <f aca="false">IF(I485&lt;100%,"да","нет")</f>
        <v>нет</v>
      </c>
      <c r="O485" s="7" t="str">
        <f aca="false">IF(I485&gt;120%,"да","нет")</f>
        <v>да</v>
      </c>
      <c r="P485" s="50" t="s">
        <v>64</v>
      </c>
      <c r="Q485" s="7"/>
      <c r="R485" s="7"/>
      <c r="S485" s="7"/>
      <c r="T485" s="7"/>
      <c r="U485" s="7"/>
      <c r="V485" s="7"/>
      <c r="W485" s="7"/>
      <c r="X485" s="7"/>
      <c r="Y485" s="7"/>
      <c r="Z485" s="51" t="s">
        <v>64</v>
      </c>
      <c r="AA485" s="7" t="str">
        <f aca="false">IF(U485&gt;0,"да","нет")</f>
        <v>нет</v>
      </c>
      <c r="AB485" s="7" t="str">
        <f aca="false">IF(W485&lt;100%,"да","нет")</f>
        <v>да</v>
      </c>
      <c r="AC485" s="7" t="str">
        <f aca="false">IF(W485&gt;105%,"да","нет")</f>
        <v>нет</v>
      </c>
    </row>
    <row r="486" customFormat="false" ht="15.75" hidden="false" customHeight="false" outlineLevel="0" collapsed="false">
      <c r="A486" s="7"/>
      <c r="B486" s="52"/>
      <c r="C486" s="53"/>
      <c r="D486" s="91" t="s">
        <v>21</v>
      </c>
      <c r="E486" s="85" t="n">
        <f aca="false">'[4]Факт по месяцам'!D486</f>
        <v>0</v>
      </c>
      <c r="F486" s="85" t="n">
        <f aca="false">[4]План!Y5</f>
        <v>0</v>
      </c>
      <c r="G486" s="55" t="n">
        <f aca="false">[5]дивиденды!$F$31</f>
        <v>0</v>
      </c>
      <c r="H486" s="55" t="n">
        <f aca="false">[5]дивиденды!$H$31</f>
        <v>0</v>
      </c>
      <c r="I486" s="56" t="n">
        <f aca="false">IF(G486&lt;&gt;0,H486/G486,IF(H486&lt;&gt;0,"&gt;100%",0))</f>
        <v>0</v>
      </c>
      <c r="J486" s="57" t="n">
        <f aca="false">IF(E486&lt;&gt;0,H486/E486,IF(H486&lt;&gt;0,"&gt;100%",0))</f>
        <v>0</v>
      </c>
      <c r="K486" s="57" t="n">
        <f aca="false">IF(F486&lt;&gt;0,H486/F486,IF(H486&lt;&gt;0,"&gt;100%",0))</f>
        <v>0</v>
      </c>
      <c r="L486" s="55" t="n">
        <f aca="false">H486-G486</f>
        <v>0</v>
      </c>
      <c r="M486" s="7" t="str">
        <f aca="false">IF(G486&gt;0,"да","нет")</f>
        <v>нет</v>
      </c>
      <c r="N486" s="7" t="str">
        <f aca="false">IF(I486&lt;100%,"да","нет")</f>
        <v>да</v>
      </c>
      <c r="O486" s="7" t="str">
        <f aca="false">IF(I486&gt;120%,"да","нет")</f>
        <v>нет</v>
      </c>
      <c r="P486" s="50" t="s">
        <v>64</v>
      </c>
      <c r="Q486" s="7"/>
      <c r="R486" s="7"/>
      <c r="S486" s="7"/>
      <c r="T486" s="7"/>
      <c r="U486" s="7"/>
      <c r="V486" s="7"/>
      <c r="W486" s="7"/>
      <c r="X486" s="7"/>
      <c r="Y486" s="7"/>
      <c r="Z486" s="51" t="s">
        <v>64</v>
      </c>
      <c r="AA486" s="7" t="str">
        <f aca="false">IF(U486&gt;0,"да","нет")</f>
        <v>нет</v>
      </c>
      <c r="AB486" s="7" t="str">
        <f aca="false">IF(W486&lt;100%,"да","нет")</f>
        <v>да</v>
      </c>
      <c r="AC486" s="7" t="str">
        <f aca="false">IF(W486&gt;105%,"да","нет")</f>
        <v>нет</v>
      </c>
    </row>
    <row r="487" customFormat="false" ht="15.75" hidden="false" customHeight="false" outlineLevel="0" collapsed="false">
      <c r="A487" s="7"/>
      <c r="B487" s="52"/>
      <c r="C487" s="53"/>
      <c r="D487" s="91" t="s">
        <v>22</v>
      </c>
      <c r="E487" s="85" t="n">
        <f aca="false">'[4]Факт по месяцам'!D487</f>
        <v>10</v>
      </c>
      <c r="F487" s="85" t="n">
        <f aca="false">[4]План!Y6</f>
        <v>0.2</v>
      </c>
      <c r="G487" s="63" t="n">
        <f aca="false">'[5]прибыль унит пр'!$F$31</f>
        <v>0.2</v>
      </c>
      <c r="H487" s="63" t="n">
        <f aca="false">'[5]прибыль унит пр'!$H$31</f>
        <v>0</v>
      </c>
      <c r="I487" s="56" t="n">
        <f aca="false">IF(G487&lt;&gt;0,H487/G487,IF(H487&lt;&gt;0,"&gt;100%",0))</f>
        <v>0</v>
      </c>
      <c r="J487" s="57" t="n">
        <f aca="false">IF(E487&lt;&gt;0,H487/E487,IF(H487&lt;&gt;0,"&gt;100%",0))</f>
        <v>0</v>
      </c>
      <c r="K487" s="57" t="n">
        <f aca="false">IF(F487&lt;&gt;0,H487/F487,IF(H487&lt;&gt;0,"&gt;100%",0))</f>
        <v>0</v>
      </c>
      <c r="L487" s="55" t="n">
        <f aca="false">H487-G487</f>
        <v>-0.2</v>
      </c>
      <c r="M487" s="7" t="str">
        <f aca="false">IF(G487&gt;0,"да","нет")</f>
        <v>да</v>
      </c>
      <c r="N487" s="7" t="str">
        <f aca="false">IF(I487&lt;100%,"да","нет")</f>
        <v>да</v>
      </c>
      <c r="O487" s="7" t="str">
        <f aca="false">IF(I487&gt;120%,"да","нет")</f>
        <v>нет</v>
      </c>
      <c r="P487" s="50" t="s">
        <v>64</v>
      </c>
      <c r="Q487" s="7"/>
      <c r="R487" s="7"/>
      <c r="S487" s="7"/>
      <c r="T487" s="7"/>
      <c r="U487" s="7"/>
      <c r="V487" s="7"/>
      <c r="W487" s="7"/>
      <c r="X487" s="7"/>
      <c r="Y487" s="7"/>
      <c r="Z487" s="51" t="s">
        <v>64</v>
      </c>
      <c r="AA487" s="7" t="str">
        <f aca="false">IF(U487&gt;0,"да","нет")</f>
        <v>нет</v>
      </c>
      <c r="AB487" s="7" t="str">
        <f aca="false">IF(W487&lt;100%,"да","нет")</f>
        <v>да</v>
      </c>
      <c r="AC487" s="7" t="str">
        <f aca="false">IF(W487&gt;105%,"да","нет")</f>
        <v>нет</v>
      </c>
    </row>
    <row r="488" customFormat="false" ht="15.75" hidden="false" customHeight="false" outlineLevel="0" collapsed="false">
      <c r="A488" s="7"/>
      <c r="B488" s="52"/>
      <c r="C488" s="53"/>
      <c r="D488" s="92" t="s">
        <v>23</v>
      </c>
      <c r="E488" s="85" t="n">
        <f aca="false">'[4]Факт по месяцам'!D488</f>
        <v>4435.1</v>
      </c>
      <c r="F488" s="85" t="n">
        <f aca="false">[4]План!Y7</f>
        <v>16304.7</v>
      </c>
      <c r="G488" s="63" t="n">
        <f aca="false">'[6]Аренда земли'!$C$31</f>
        <v>11459.9</v>
      </c>
      <c r="H488" s="63" t="n">
        <f aca="false">'[6]Аренда земли'!$E$31</f>
        <v>5087.1</v>
      </c>
      <c r="I488" s="56" t="n">
        <f aca="false">IF(G488&lt;&gt;0,H488/G488,IF(H488&lt;&gt;0,"&gt;100%",0))</f>
        <v>0.443904397071528</v>
      </c>
      <c r="J488" s="57" t="n">
        <f aca="false">IF(E488&lt;&gt;0,H488/E488,IF(H488&lt;&gt;0,"&gt;100%",0))</f>
        <v>1.14700908660459</v>
      </c>
      <c r="K488" s="57" t="n">
        <f aca="false">IF(F488&lt;&gt;0,H488/F488,IF(H488&lt;&gt;0,"&gt;100%",0))</f>
        <v>0.312002060755488</v>
      </c>
      <c r="L488" s="55" t="n">
        <f aca="false">H488-G488</f>
        <v>-6372.8</v>
      </c>
      <c r="M488" s="7" t="str">
        <f aca="false">IF(G488&gt;0,"да","нет")</f>
        <v>да</v>
      </c>
      <c r="N488" s="7" t="str">
        <f aca="false">IF(I488&lt;100%,"да","нет")</f>
        <v>да</v>
      </c>
      <c r="O488" s="7" t="str">
        <f aca="false">IF(I488&gt;120%,"да","нет")</f>
        <v>нет</v>
      </c>
      <c r="P488" s="50" t="s">
        <v>64</v>
      </c>
      <c r="Q488" s="7"/>
      <c r="R488" s="7"/>
      <c r="S488" s="7"/>
      <c r="T488" s="7"/>
      <c r="U488" s="7"/>
      <c r="V488" s="7"/>
      <c r="W488" s="7"/>
      <c r="X488" s="7"/>
      <c r="Y488" s="7"/>
      <c r="Z488" s="51" t="s">
        <v>64</v>
      </c>
      <c r="AA488" s="7" t="str">
        <f aca="false">IF(U488&gt;0,"да","нет")</f>
        <v>нет</v>
      </c>
      <c r="AB488" s="7" t="str">
        <f aca="false">IF(W488&lt;100%,"да","нет")</f>
        <v>да</v>
      </c>
      <c r="AC488" s="7" t="str">
        <f aca="false">IF(W488&gt;105%,"да","нет")</f>
        <v>нет</v>
      </c>
    </row>
    <row r="489" customFormat="false" ht="15.75" hidden="false" customHeight="false" outlineLevel="0" collapsed="false">
      <c r="A489" s="7"/>
      <c r="B489" s="52"/>
      <c r="C489" s="53"/>
      <c r="D489" s="64" t="s">
        <v>24</v>
      </c>
      <c r="E489" s="85" t="n">
        <f aca="false">'[4]Факт по месяцам'!D489</f>
        <v>3821.9</v>
      </c>
      <c r="F489" s="85" t="n">
        <f aca="false">[4]План!Y14</f>
        <v>15048.5</v>
      </c>
      <c r="G489" s="63" t="n">
        <f aca="false">'[6]Аренда земли'!$F$31</f>
        <v>10534.6</v>
      </c>
      <c r="H489" s="63" t="n">
        <f aca="false">'[6]Аренда земли'!$H$31</f>
        <v>4469.1</v>
      </c>
      <c r="I489" s="56" t="n">
        <f aca="false">IF(G489&lt;&gt;0,H489/G489,IF(H489&lt;&gt;0,"&gt;100%",0))</f>
        <v>0.424230630493801</v>
      </c>
      <c r="J489" s="57" t="n">
        <f aca="false">IF(E489&lt;&gt;0,H489/E489,IF(H489&lt;&gt;0,"&gt;100%",0))</f>
        <v>1.16933985713912</v>
      </c>
      <c r="K489" s="57" t="n">
        <f aca="false">IF(F489&lt;&gt;0,H489/F489,IF(H489&lt;&gt;0,"&gt;100%",0))</f>
        <v>0.296979765425125</v>
      </c>
      <c r="L489" s="55" t="n">
        <f aca="false">H489-G489</f>
        <v>-6065.5</v>
      </c>
      <c r="M489" s="7"/>
      <c r="N489" s="7"/>
      <c r="O489" s="7"/>
      <c r="P489" s="50" t="s">
        <v>64</v>
      </c>
      <c r="Q489" s="7"/>
      <c r="R489" s="7"/>
      <c r="S489" s="7"/>
      <c r="T489" s="7"/>
      <c r="U489" s="7"/>
      <c r="V489" s="7"/>
      <c r="W489" s="7"/>
      <c r="X489" s="7"/>
      <c r="Y489" s="7"/>
      <c r="Z489" s="51" t="s">
        <v>64</v>
      </c>
      <c r="AA489" s="7" t="str">
        <f aca="false">IF(U489&gt;0,"да","нет")</f>
        <v>нет</v>
      </c>
      <c r="AB489" s="7" t="str">
        <f aca="false">IF(W489&lt;100%,"да","нет")</f>
        <v>да</v>
      </c>
      <c r="AC489" s="7" t="str">
        <f aca="false">IF(W489&gt;105%,"да","нет")</f>
        <v>нет</v>
      </c>
    </row>
    <row r="490" customFormat="false" ht="15.75" hidden="false" customHeight="false" outlineLevel="0" collapsed="false">
      <c r="A490" s="7"/>
      <c r="B490" s="52"/>
      <c r="C490" s="53"/>
      <c r="D490" s="64" t="s">
        <v>25</v>
      </c>
      <c r="E490" s="85" t="n">
        <f aca="false">'[4]Факт по месяцам'!D490</f>
        <v>613.2</v>
      </c>
      <c r="F490" s="85" t="n">
        <f aca="false">[4]План!Y15</f>
        <v>1256.2</v>
      </c>
      <c r="G490" s="63" t="n">
        <f aca="false">'[6]Аренда земли'!$M$31</f>
        <v>925.3</v>
      </c>
      <c r="H490" s="63" t="n">
        <f aca="false">'[6]Аренда земли'!$O$31</f>
        <v>618</v>
      </c>
      <c r="I490" s="56" t="n">
        <f aca="false">IF(G490&lt;&gt;0,H490/G490,IF(H490&lt;&gt;0,"&gt;100%",0))</f>
        <v>0.667891494650384</v>
      </c>
      <c r="J490" s="57" t="n">
        <f aca="false">IF(E490&lt;&gt;0,H490/E490,IF(H490&lt;&gt;0,"&gt;100%",0))</f>
        <v>1.00782778864971</v>
      </c>
      <c r="K490" s="57" t="n">
        <f aca="false">IF(F490&lt;&gt;0,H490/F490,IF(H490&lt;&gt;0,"&gt;100%",0))</f>
        <v>0.491959879000159</v>
      </c>
      <c r="L490" s="55" t="n">
        <f aca="false">H490-G490</f>
        <v>-307.3</v>
      </c>
      <c r="M490" s="7"/>
      <c r="N490" s="7"/>
      <c r="O490" s="7"/>
      <c r="P490" s="50" t="s">
        <v>64</v>
      </c>
      <c r="Q490" s="7"/>
      <c r="R490" s="7"/>
      <c r="S490" s="7"/>
      <c r="T490" s="7"/>
      <c r="U490" s="7"/>
      <c r="V490" s="7"/>
      <c r="W490" s="7"/>
      <c r="X490" s="7"/>
      <c r="Y490" s="7"/>
      <c r="Z490" s="51" t="s">
        <v>64</v>
      </c>
      <c r="AA490" s="7" t="str">
        <f aca="false">IF(U490&gt;0,"да","нет")</f>
        <v>нет</v>
      </c>
      <c r="AB490" s="7" t="str">
        <f aca="false">IF(W490&lt;100%,"да","нет")</f>
        <v>да</v>
      </c>
      <c r="AC490" s="7" t="str">
        <f aca="false">IF(W490&gt;105%,"да","нет")</f>
        <v>нет</v>
      </c>
    </row>
    <row r="491" customFormat="false" ht="15.75" hidden="false" customHeight="false" outlineLevel="0" collapsed="false">
      <c r="A491" s="7"/>
      <c r="B491" s="52"/>
      <c r="C491" s="53"/>
      <c r="D491" s="64" t="s">
        <v>26</v>
      </c>
      <c r="E491" s="85" t="n">
        <f aca="false">'[4]Факт по месяцам'!D491</f>
        <v>0</v>
      </c>
      <c r="F491" s="85" t="n">
        <f aca="false">[4]План!Y16</f>
        <v>0</v>
      </c>
      <c r="G491" s="63" t="n">
        <f aca="false">'[6]Аренда земли'!$T$31</f>
        <v>0</v>
      </c>
      <c r="H491" s="63" t="n">
        <f aca="false">'[6]Аренда земли'!$V$31</f>
        <v>0</v>
      </c>
      <c r="I491" s="56" t="n">
        <f aca="false">IF(G491&lt;&gt;0,H491/G491,IF(H491&lt;&gt;0,"&gt;100%",0))</f>
        <v>0</v>
      </c>
      <c r="J491" s="57" t="n">
        <f aca="false">IF(E491&lt;&gt;0,H491/E491,IF(H491&lt;&gt;0,"&gt;100%",0))</f>
        <v>0</v>
      </c>
      <c r="K491" s="57" t="n">
        <f aca="false">IF(F491&lt;&gt;0,H491/F491,IF(H491&lt;&gt;0,"&gt;100%",0))</f>
        <v>0</v>
      </c>
      <c r="L491" s="55" t="n">
        <f aca="false">H491-G491</f>
        <v>0</v>
      </c>
      <c r="M491" s="7"/>
      <c r="N491" s="7"/>
      <c r="O491" s="7"/>
      <c r="P491" s="50"/>
      <c r="Q491" s="7"/>
      <c r="R491" s="7"/>
      <c r="S491" s="7"/>
      <c r="T491" s="7"/>
      <c r="U491" s="7"/>
      <c r="V491" s="7"/>
      <c r="W491" s="7"/>
      <c r="X491" s="7"/>
      <c r="Y491" s="7"/>
      <c r="Z491" s="51" t="s">
        <v>64</v>
      </c>
      <c r="AA491" s="7" t="str">
        <f aca="false">IF(U491&gt;0,"да","нет")</f>
        <v>нет</v>
      </c>
      <c r="AB491" s="7" t="str">
        <f aca="false">IF(W491&lt;100%,"да","нет")</f>
        <v>да</v>
      </c>
      <c r="AC491" s="7" t="str">
        <f aca="false">IF(W491&gt;105%,"да","нет")</f>
        <v>нет</v>
      </c>
    </row>
    <row r="492" customFormat="false" ht="15.75" hidden="false" customHeight="false" outlineLevel="0" collapsed="false">
      <c r="A492" s="7"/>
      <c r="B492" s="52"/>
      <c r="C492" s="53"/>
      <c r="D492" s="92" t="s">
        <v>27</v>
      </c>
      <c r="E492" s="94" t="n">
        <f aca="false">'[4]Факт по месяцам'!D492</f>
        <v>361.5</v>
      </c>
      <c r="F492" s="94" t="n">
        <f aca="false">[4]План!Y8</f>
        <v>281.6</v>
      </c>
      <c r="G492" s="94" t="n">
        <f aca="false">'[5]аренда имущ'!$F$31</f>
        <v>211.2</v>
      </c>
      <c r="H492" s="94" t="n">
        <f aca="false">'[5]аренда имущ'!$H$31</f>
        <v>349.1</v>
      </c>
      <c r="I492" s="67" t="n">
        <f aca="false">IF(G492&lt;&gt;0,H492/G492,IF(H492&lt;&gt;0,"&gt;100%",0))</f>
        <v>1.65293560606061</v>
      </c>
      <c r="J492" s="68" t="n">
        <f aca="false">IF(E492&lt;&gt;0,H492/E492,IF(H492&lt;&gt;0,"&gt;100%",0))</f>
        <v>0.965698478561549</v>
      </c>
      <c r="K492" s="68" t="n">
        <f aca="false">IF(F492&lt;&gt;0,H492/F492,IF(H492&lt;&gt;0,"&gt;100%",0))</f>
        <v>1.23970170454545</v>
      </c>
      <c r="L492" s="65" t="n">
        <f aca="false">H492-G492</f>
        <v>137.9</v>
      </c>
      <c r="M492" s="7" t="str">
        <f aca="false">IF(G492&gt;0,"да","нет")</f>
        <v>да</v>
      </c>
      <c r="N492" s="7" t="str">
        <f aca="false">IF(I492&lt;100%,"да","нет")</f>
        <v>нет</v>
      </c>
      <c r="O492" s="7" t="str">
        <f aca="false">IF(I492&gt;120%,"да","нет")</f>
        <v>да</v>
      </c>
      <c r="P492" s="50" t="s">
        <v>64</v>
      </c>
      <c r="Q492" s="7"/>
      <c r="R492" s="7"/>
      <c r="S492" s="7"/>
      <c r="T492" s="7"/>
      <c r="U492" s="7"/>
      <c r="V492" s="7"/>
      <c r="W492" s="7"/>
      <c r="X492" s="7"/>
      <c r="Y492" s="7"/>
      <c r="Z492" s="51" t="s">
        <v>64</v>
      </c>
      <c r="AA492" s="7" t="str">
        <f aca="false">IF(U492&gt;0,"да","нет")</f>
        <v>нет</v>
      </c>
      <c r="AB492" s="7" t="str">
        <f aca="false">IF(W492&lt;100%,"да","нет")</f>
        <v>да</v>
      </c>
      <c r="AC492" s="7" t="str">
        <f aca="false">IF(W492&gt;105%,"да","нет")</f>
        <v>нет</v>
      </c>
    </row>
    <row r="493" customFormat="false" ht="24.75" hidden="false" customHeight="false" outlineLevel="0" collapsed="false">
      <c r="A493" s="7"/>
      <c r="B493" s="52"/>
      <c r="C493" s="53"/>
      <c r="D493" s="69" t="s">
        <v>28</v>
      </c>
      <c r="E493" s="87" t="n">
        <f aca="false">'[4]Факт по месяцам'!D493</f>
        <v>0</v>
      </c>
      <c r="F493" s="87" t="n">
        <f aca="false">SUM(F494:F495)</f>
        <v>0</v>
      </c>
      <c r="G493" s="71" t="n">
        <f aca="false">SUM(G494:G495)</f>
        <v>0</v>
      </c>
      <c r="H493" s="71" t="n">
        <f aca="false">SUM(H494:H495)</f>
        <v>0</v>
      </c>
      <c r="I493" s="72" t="n">
        <f aca="false">IF(G493&lt;&gt;0,H493/G493,IF(H493&lt;&gt;0,"&gt;100%",0))</f>
        <v>0</v>
      </c>
      <c r="J493" s="73" t="n">
        <f aca="false">IF(E493&lt;&gt;0,H493/E493,IF(H493&lt;&gt;0,"&gt;100%",0))</f>
        <v>0</v>
      </c>
      <c r="K493" s="73" t="n">
        <f aca="false">IF(F493&lt;&gt;0,H493/F493,IF(H493&lt;&gt;0,"&gt;100%",0))</f>
        <v>0</v>
      </c>
      <c r="L493" s="71" t="n">
        <f aca="false">SUM(L494:L495)</f>
        <v>0</v>
      </c>
      <c r="M493" s="7" t="str">
        <f aca="false">IF(G493&gt;0,"да","нет")</f>
        <v>нет</v>
      </c>
      <c r="N493" s="7" t="str">
        <f aca="false">IF(I493&lt;100%,"да","нет")</f>
        <v>да</v>
      </c>
      <c r="O493" s="7" t="str">
        <f aca="false">IF(I493&gt;120%,"да","нет")</f>
        <v>нет</v>
      </c>
      <c r="P493" s="50" t="s">
        <v>64</v>
      </c>
      <c r="Q493" s="7"/>
      <c r="R493" s="7"/>
      <c r="S493" s="7"/>
      <c r="T493" s="7"/>
      <c r="U493" s="7"/>
      <c r="V493" s="7"/>
      <c r="W493" s="7"/>
      <c r="X493" s="7"/>
      <c r="Y493" s="7"/>
      <c r="Z493" s="51" t="s">
        <v>64</v>
      </c>
      <c r="AA493" s="7" t="str">
        <f aca="false">IF(U493&gt;0,"да","нет")</f>
        <v>нет</v>
      </c>
      <c r="AB493" s="7" t="str">
        <f aca="false">IF(W493&lt;100%,"да","нет")</f>
        <v>да</v>
      </c>
      <c r="AC493" s="7" t="str">
        <f aca="false">IF(W493&gt;105%,"да","нет")</f>
        <v>нет</v>
      </c>
    </row>
    <row r="494" customFormat="false" ht="15.75" hidden="false" customHeight="false" outlineLevel="0" collapsed="false">
      <c r="A494" s="7"/>
      <c r="B494" s="52"/>
      <c r="C494" s="53"/>
      <c r="D494" s="91" t="s">
        <v>29</v>
      </c>
      <c r="E494" s="84" t="n">
        <f aca="false">'[4]Факт по месяцам'!D494</f>
        <v>0</v>
      </c>
      <c r="F494" s="84" t="n">
        <f aca="false">[4]План!Y9</f>
        <v>0</v>
      </c>
      <c r="G494" s="74" t="n">
        <f aca="false">'[5]продажа акций'!$F$31</f>
        <v>0</v>
      </c>
      <c r="H494" s="74" t="n">
        <f aca="false">'[5]продажа акций'!$J$31</f>
        <v>0</v>
      </c>
      <c r="I494" s="56" t="n">
        <f aca="false">IF(G494&lt;&gt;0,H494/G494,IF(H494&lt;&gt;0,"&gt;100%",0))</f>
        <v>0</v>
      </c>
      <c r="J494" s="57" t="n">
        <f aca="false">IF(E494&lt;&gt;0,H494/E494,IF(H494&lt;&gt;0,"&gt;100%",0))</f>
        <v>0</v>
      </c>
      <c r="K494" s="57" t="n">
        <f aca="false">IF(F494&lt;&gt;0,H494/F494,IF(H494&lt;&gt;0,"&gt;100%",0))</f>
        <v>0</v>
      </c>
      <c r="L494" s="75" t="n">
        <f aca="false">H494-G494</f>
        <v>0</v>
      </c>
      <c r="M494" s="7" t="str">
        <f aca="false">IF(G494&gt;0,"да","нет")</f>
        <v>нет</v>
      </c>
      <c r="N494" s="7" t="str">
        <f aca="false">IF(I494&lt;100%,"да","нет")</f>
        <v>да</v>
      </c>
      <c r="O494" s="7" t="str">
        <f aca="false">IF(I494&gt;120%,"да","нет")</f>
        <v>нет</v>
      </c>
      <c r="P494" s="50" t="s">
        <v>64</v>
      </c>
      <c r="Q494" s="7"/>
      <c r="R494" s="7"/>
      <c r="S494" s="7"/>
      <c r="T494" s="7"/>
      <c r="U494" s="7"/>
      <c r="V494" s="7"/>
      <c r="W494" s="7"/>
      <c r="X494" s="7"/>
      <c r="Y494" s="7"/>
      <c r="Z494" s="51" t="s">
        <v>64</v>
      </c>
      <c r="AA494" s="7" t="str">
        <f aca="false">IF(U494&gt;0,"да","нет")</f>
        <v>нет</v>
      </c>
      <c r="AB494" s="7" t="str">
        <f aca="false">IF(W494&lt;100%,"да","нет")</f>
        <v>да</v>
      </c>
      <c r="AC494" s="7" t="str">
        <f aca="false">IF(W494&gt;105%,"да","нет")</f>
        <v>нет</v>
      </c>
    </row>
    <row r="495" customFormat="false" ht="15.75" hidden="false" customHeight="false" outlineLevel="0" collapsed="false">
      <c r="A495" s="7"/>
      <c r="B495" s="52"/>
      <c r="C495" s="53"/>
      <c r="D495" s="93"/>
      <c r="E495" s="94"/>
      <c r="F495" s="95"/>
      <c r="G495" s="66"/>
      <c r="H495" s="66"/>
      <c r="I495" s="67"/>
      <c r="J495" s="68"/>
      <c r="K495" s="68"/>
      <c r="L495" s="66"/>
      <c r="M495" s="7"/>
      <c r="N495" s="7"/>
      <c r="O495" s="7"/>
      <c r="P495" s="50"/>
      <c r="Q495" s="7"/>
      <c r="R495" s="7"/>
      <c r="S495" s="7"/>
      <c r="T495" s="7"/>
      <c r="U495" s="7"/>
      <c r="V495" s="7"/>
      <c r="W495" s="7"/>
      <c r="X495" s="7"/>
      <c r="Y495" s="7"/>
      <c r="Z495" s="51" t="s">
        <v>64</v>
      </c>
      <c r="AA495" s="7" t="str">
        <f aca="false">IF(U495&gt;0,"да","нет")</f>
        <v>нет</v>
      </c>
      <c r="AB495" s="7" t="str">
        <f aca="false">IF(W495&lt;100%,"да","нет")</f>
        <v>да</v>
      </c>
      <c r="AC495" s="7" t="str">
        <f aca="false">IF(W495&gt;105%,"да","нет")</f>
        <v>нет</v>
      </c>
    </row>
    <row r="496" s="83" customFormat="true" ht="15.75" hidden="false" customHeight="false" outlineLevel="0" collapsed="false">
      <c r="A496" s="77"/>
      <c r="B496" s="78"/>
      <c r="C496" s="25"/>
      <c r="D496" s="79" t="s">
        <v>30</v>
      </c>
      <c r="E496" s="80" t="n">
        <f aca="false">'[4]Факт по месяцам'!D496</f>
        <v>11068.7</v>
      </c>
      <c r="F496" s="80" t="n">
        <f aca="false">F483+F493</f>
        <v>23275</v>
      </c>
      <c r="G496" s="80" t="n">
        <f aca="false">G483+G493</f>
        <v>12671.3</v>
      </c>
      <c r="H496" s="80" t="n">
        <f aca="false">H483+H493</f>
        <v>7911.6</v>
      </c>
      <c r="I496" s="81" t="n">
        <f aca="false">IF(G496&lt;&gt;0,H496/G496,IF(H496&lt;&gt;0,"&gt;100%",0))</f>
        <v>0.624371611436869</v>
      </c>
      <c r="J496" s="81" t="n">
        <f aca="false">IF(E496&lt;&gt;0,H496/E496,IF(H496&lt;&gt;0,"&gt;100%",0))</f>
        <v>0.714772285814956</v>
      </c>
      <c r="K496" s="81" t="n">
        <f aca="false">IF(F496&lt;&gt;0,H496/F496,IF(H496&lt;&gt;0,"&gt;100%",0))</f>
        <v>0.339918367346939</v>
      </c>
      <c r="L496" s="82" t="n">
        <f aca="false">L483+L493</f>
        <v>-4759.7</v>
      </c>
      <c r="M496" s="7" t="str">
        <f aca="false">IF(G496&gt;0,"да","нет")</f>
        <v>да</v>
      </c>
      <c r="N496" s="7" t="str">
        <f aca="false">IF(I496&lt;100%,"да","нет")</f>
        <v>да</v>
      </c>
      <c r="O496" s="7" t="str">
        <f aca="false">IF(I496&gt;120%,"да","нет")</f>
        <v>нет</v>
      </c>
      <c r="P496" s="50" t="s">
        <v>64</v>
      </c>
      <c r="Q496" s="7" t="str">
        <f aca="false">IF(I496&lt;200%,"да","нет")</f>
        <v>да</v>
      </c>
      <c r="R496" s="77"/>
      <c r="S496" s="77"/>
      <c r="T496" s="77"/>
      <c r="U496" s="77"/>
      <c r="V496" s="77"/>
      <c r="W496" s="77"/>
      <c r="X496" s="77"/>
      <c r="Y496" s="77"/>
      <c r="Z496" s="51" t="s">
        <v>64</v>
      </c>
      <c r="AA496" s="7" t="str">
        <f aca="false">IF(U496&gt;0,"да","нет")</f>
        <v>нет</v>
      </c>
      <c r="AB496" s="7" t="str">
        <f aca="false">IF(W496&lt;100%,"да","нет")</f>
        <v>да</v>
      </c>
      <c r="AC496" s="7" t="str">
        <f aca="false">IF(W496&gt;105%,"да","нет")</f>
        <v>нет</v>
      </c>
    </row>
    <row r="497" s="31" customFormat="true" ht="24.75" hidden="false" customHeight="false" outlineLevel="0" collapsed="false">
      <c r="A497" s="23"/>
      <c r="B497" s="43" t="n">
        <v>36</v>
      </c>
      <c r="C497" s="44" t="s">
        <v>65</v>
      </c>
      <c r="D497" s="45" t="s">
        <v>18</v>
      </c>
      <c r="E497" s="46" t="n">
        <f aca="false">'[4]Факт по месяцам'!D497</f>
        <v>31981</v>
      </c>
      <c r="F497" s="46" t="n">
        <f aca="false">SUM(F498:F502)+F506</f>
        <v>25282</v>
      </c>
      <c r="G497" s="46" t="n">
        <f aca="false">SUM(G498:G502)+G506</f>
        <v>14997.4</v>
      </c>
      <c r="H497" s="46" t="n">
        <f aca="false">SUM(H498:H502)+H506</f>
        <v>20221.7</v>
      </c>
      <c r="I497" s="47" t="n">
        <f aca="false">IF(G497&lt;&gt;0,H497/G497,IF(H497&lt;&gt;0,"&gt;100%",0))</f>
        <v>1.34834704682145</v>
      </c>
      <c r="J497" s="48" t="n">
        <f aca="false">IF(E497&lt;&gt;0,H497/E497,IF(H497&lt;&gt;0,"&gt;100%",0))</f>
        <v>0.632303555235921</v>
      </c>
      <c r="K497" s="48" t="n">
        <f aca="false">IF(F497&lt;&gt;0,H497/F497,IF(H497&lt;&gt;0,"&gt;100%",0))</f>
        <v>0.799845740052211</v>
      </c>
      <c r="L497" s="46" t="n">
        <f aca="false">SUM(L498:L502)+L506</f>
        <v>5224.3</v>
      </c>
      <c r="M497" s="7" t="str">
        <f aca="false">IF(G497&gt;0,"да","нет")</f>
        <v>да</v>
      </c>
      <c r="N497" s="7" t="str">
        <f aca="false">IF(I497&lt;100%,"да","нет")</f>
        <v>нет</v>
      </c>
      <c r="O497" s="7" t="str">
        <f aca="false">IF(I497&gt;120%,"да","нет")</f>
        <v>да</v>
      </c>
      <c r="P497" s="50" t="s">
        <v>65</v>
      </c>
      <c r="Q497" s="23"/>
      <c r="R497" s="23"/>
      <c r="S497" s="23"/>
      <c r="T497" s="23"/>
      <c r="U497" s="23"/>
      <c r="V497" s="23"/>
      <c r="W497" s="23"/>
      <c r="X497" s="23"/>
      <c r="Y497" s="23"/>
      <c r="Z497" s="51" t="s">
        <v>65</v>
      </c>
      <c r="AA497" s="7" t="str">
        <f aca="false">IF(U497&gt;0,"да","нет")</f>
        <v>нет</v>
      </c>
      <c r="AB497" s="7" t="str">
        <f aca="false">IF(W497&lt;100%,"да","нет")</f>
        <v>да</v>
      </c>
      <c r="AC497" s="7" t="str">
        <f aca="false">IF(W497&gt;105%,"да","нет")</f>
        <v>нет</v>
      </c>
    </row>
    <row r="498" customFormat="false" ht="15.75" hidden="false" customHeight="false" outlineLevel="0" collapsed="false">
      <c r="B498" s="52"/>
      <c r="C498" s="53"/>
      <c r="D498" s="90" t="s">
        <v>19</v>
      </c>
      <c r="E498" s="84" t="n">
        <f aca="false">'[4]Факт по месяцам'!D498</f>
        <v>667.5</v>
      </c>
      <c r="F498" s="84" t="n">
        <f aca="false">[4]План!Z3</f>
        <v>500</v>
      </c>
      <c r="G498" s="55" t="n">
        <f aca="false">'[5]продажа имущества'!$F$32</f>
        <v>375</v>
      </c>
      <c r="H498" s="55" t="n">
        <f aca="false">'[5]продажа имущества'!$H$32</f>
        <v>852.8</v>
      </c>
      <c r="I498" s="56" t="n">
        <f aca="false">IF(G498&lt;&gt;0,H498/G498,IF(H498&lt;&gt;0,"&gt;100%",0))</f>
        <v>2.27413333333333</v>
      </c>
      <c r="J498" s="57" t="n">
        <f aca="false">IF(E498&lt;&gt;0,H498/E498,IF(H498&lt;&gt;0,"&gt;100%",0))</f>
        <v>1.27760299625468</v>
      </c>
      <c r="K498" s="57" t="n">
        <f aca="false">IF(F498&lt;&gt;0,H498/F498,IF(H498&lt;&gt;0,"&gt;100%",0))</f>
        <v>1.7056</v>
      </c>
      <c r="L498" s="55" t="n">
        <f aca="false">H498-G498</f>
        <v>477.8</v>
      </c>
      <c r="M498" s="7" t="str">
        <f aca="false">IF(G498&gt;0,"да","нет")</f>
        <v>да</v>
      </c>
      <c r="N498" s="7" t="str">
        <f aca="false">IF(I498&lt;100%,"да","нет")</f>
        <v>нет</v>
      </c>
      <c r="O498" s="7" t="str">
        <f aca="false">IF(I498&gt;120%,"да","нет")</f>
        <v>да</v>
      </c>
      <c r="P498" s="50" t="s">
        <v>65</v>
      </c>
      <c r="Z498" s="51" t="s">
        <v>65</v>
      </c>
      <c r="AA498" s="7" t="str">
        <f aca="false">IF(U498&gt;0,"да","нет")</f>
        <v>нет</v>
      </c>
      <c r="AB498" s="7" t="str">
        <f aca="false">IF(W498&lt;100%,"да","нет")</f>
        <v>да</v>
      </c>
      <c r="AC498" s="7" t="str">
        <f aca="false">IF(W498&gt;105%,"да","нет")</f>
        <v>нет</v>
      </c>
    </row>
    <row r="499" customFormat="false" ht="15.75" hidden="false" customHeight="false" outlineLevel="0" collapsed="false">
      <c r="B499" s="52"/>
      <c r="C499" s="53"/>
      <c r="D499" s="58" t="s">
        <v>20</v>
      </c>
      <c r="E499" s="84" t="n">
        <f aca="false">'[4]Факт по месяцам'!D499</f>
        <v>20062.2</v>
      </c>
      <c r="F499" s="84" t="n">
        <f aca="false">[4]План!Z10</f>
        <v>2108.8</v>
      </c>
      <c r="G499" s="59" t="n">
        <f aca="false">'[5]продажа земли'!$F$32</f>
        <v>1489.8</v>
      </c>
      <c r="H499" s="59" t="n">
        <f aca="false">'[5]продажа земли'!$N$32</f>
        <v>4005.4</v>
      </c>
      <c r="I499" s="56" t="n">
        <f aca="false">IF(G499&lt;&gt;0,H499/G499,IF(H499&lt;&gt;0,"&gt;100%",0))</f>
        <v>2.68854879849644</v>
      </c>
      <c r="J499" s="57" t="n">
        <f aca="false">IF(E499&lt;&gt;0,H499/E499,IF(H499&lt;&gt;0,"&gt;100%",0))</f>
        <v>0.199649091325976</v>
      </c>
      <c r="K499" s="57" t="n">
        <f aca="false">IF(F499&lt;&gt;0,H499/F499,IF(H499&lt;&gt;0,"&gt;100%",0))</f>
        <v>1.89937405159332</v>
      </c>
      <c r="L499" s="55" t="n">
        <f aca="false">H499-G499</f>
        <v>2515.6</v>
      </c>
      <c r="M499" s="7" t="str">
        <f aca="false">IF(G499&gt;0,"да","нет")</f>
        <v>да</v>
      </c>
      <c r="N499" s="7" t="str">
        <f aca="false">IF(I499&lt;100%,"да","нет")</f>
        <v>нет</v>
      </c>
      <c r="O499" s="7" t="str">
        <f aca="false">IF(I499&gt;120%,"да","нет")</f>
        <v>да</v>
      </c>
      <c r="P499" s="50" t="s">
        <v>65</v>
      </c>
      <c r="Z499" s="51" t="s">
        <v>65</v>
      </c>
      <c r="AA499" s="7" t="str">
        <f aca="false">IF(U499&gt;0,"да","нет")</f>
        <v>нет</v>
      </c>
      <c r="AB499" s="7" t="str">
        <f aca="false">IF(W499&lt;100%,"да","нет")</f>
        <v>да</v>
      </c>
      <c r="AC499" s="7" t="str">
        <f aca="false">IF(W499&gt;105%,"да","нет")</f>
        <v>нет</v>
      </c>
    </row>
    <row r="500" customFormat="false" ht="15.75" hidden="false" customHeight="false" outlineLevel="0" collapsed="false">
      <c r="B500" s="52"/>
      <c r="C500" s="53"/>
      <c r="D500" s="91" t="s">
        <v>21</v>
      </c>
      <c r="E500" s="84" t="n">
        <f aca="false">'[4]Факт по месяцам'!D500</f>
        <v>0</v>
      </c>
      <c r="F500" s="84" t="n">
        <f aca="false">[4]План!Z5</f>
        <v>0</v>
      </c>
      <c r="G500" s="55" t="n">
        <f aca="false">[5]дивиденды!$F$32</f>
        <v>0</v>
      </c>
      <c r="H500" s="55" t="n">
        <f aca="false">[5]дивиденды!$H$32</f>
        <v>31.1</v>
      </c>
      <c r="I500" s="56" t="str">
        <f aca="false">IF(G500&lt;&gt;0,H500/G500,IF(H500&lt;&gt;0,"&gt;100%",0))</f>
        <v>&gt;100%</v>
      </c>
      <c r="J500" s="57" t="str">
        <f aca="false">IF(E500&lt;&gt;0,H500/E500,IF(H500&lt;&gt;0,"&gt;100%",0))</f>
        <v>&gt;100%</v>
      </c>
      <c r="K500" s="57" t="str">
        <f aca="false">IF(F500&lt;&gt;0,H500/F500,IF(H500&lt;&gt;0,"&gt;100%",0))</f>
        <v>&gt;100%</v>
      </c>
      <c r="L500" s="55" t="n">
        <f aca="false">H500-G500</f>
        <v>31.1</v>
      </c>
      <c r="M500" s="7" t="str">
        <f aca="false">IF(G500&gt;0,"да","нет")</f>
        <v>нет</v>
      </c>
      <c r="N500" s="7" t="str">
        <f aca="false">IF(I500&lt;100%,"да","нет")</f>
        <v>нет</v>
      </c>
      <c r="O500" s="7" t="str">
        <f aca="false">IF(I500&gt;120%,"да","нет")</f>
        <v>да</v>
      </c>
      <c r="P500" s="50" t="s">
        <v>65</v>
      </c>
      <c r="Z500" s="51" t="s">
        <v>65</v>
      </c>
      <c r="AA500" s="7" t="str">
        <f aca="false">IF(U500&gt;0,"да","нет")</f>
        <v>нет</v>
      </c>
      <c r="AB500" s="7" t="str">
        <f aca="false">IF(W500&lt;100%,"да","нет")</f>
        <v>да</v>
      </c>
      <c r="AC500" s="7" t="str">
        <f aca="false">IF(W500&gt;105%,"да","нет")</f>
        <v>нет</v>
      </c>
    </row>
    <row r="501" customFormat="false" ht="15.75" hidden="false" customHeight="false" outlineLevel="0" collapsed="false">
      <c r="B501" s="52"/>
      <c r="C501" s="53"/>
      <c r="D501" s="91" t="s">
        <v>22</v>
      </c>
      <c r="E501" s="84" t="n">
        <f aca="false">'[4]Факт по месяцам'!D501</f>
        <v>918.5</v>
      </c>
      <c r="F501" s="84" t="n">
        <f aca="false">[4]План!Z6</f>
        <v>428.3</v>
      </c>
      <c r="G501" s="63" t="n">
        <f aca="false">'[5]прибыль унит пр'!$F$32</f>
        <v>428.3</v>
      </c>
      <c r="H501" s="63" t="n">
        <f aca="false">'[5]прибыль унит пр'!$H$32</f>
        <v>1754.2</v>
      </c>
      <c r="I501" s="56" t="n">
        <f aca="false">IF(G501&lt;&gt;0,H501/G501,IF(H501&lt;&gt;0,"&gt;100%",0))</f>
        <v>4.09572729395284</v>
      </c>
      <c r="J501" s="57" t="n">
        <f aca="false">IF(E501&lt;&gt;0,H501/E501,IF(H501&lt;&gt;0,"&gt;100%",0))</f>
        <v>1.90985302123027</v>
      </c>
      <c r="K501" s="57" t="n">
        <f aca="false">IF(F501&lt;&gt;0,H501/F501,IF(H501&lt;&gt;0,"&gt;100%",0))</f>
        <v>4.09572729395284</v>
      </c>
      <c r="L501" s="55" t="n">
        <f aca="false">H501-G501</f>
        <v>1325.9</v>
      </c>
      <c r="M501" s="7" t="str">
        <f aca="false">IF(G501&gt;0,"да","нет")</f>
        <v>да</v>
      </c>
      <c r="N501" s="7" t="str">
        <f aca="false">IF(I501&lt;100%,"да","нет")</f>
        <v>нет</v>
      </c>
      <c r="O501" s="7" t="str">
        <f aca="false">IF(I501&gt;120%,"да","нет")</f>
        <v>да</v>
      </c>
      <c r="P501" s="50" t="s">
        <v>65</v>
      </c>
      <c r="Z501" s="51" t="s">
        <v>65</v>
      </c>
      <c r="AA501" s="7" t="str">
        <f aca="false">IF(U501&gt;0,"да","нет")</f>
        <v>нет</v>
      </c>
      <c r="AB501" s="7" t="str">
        <f aca="false">IF(W501&lt;100%,"да","нет")</f>
        <v>да</v>
      </c>
      <c r="AC501" s="7" t="str">
        <f aca="false">IF(W501&gt;105%,"да","нет")</f>
        <v>нет</v>
      </c>
    </row>
    <row r="502" customFormat="false" ht="15.75" hidden="false" customHeight="false" outlineLevel="0" collapsed="false">
      <c r="B502" s="52"/>
      <c r="C502" s="53"/>
      <c r="D502" s="92" t="s">
        <v>23</v>
      </c>
      <c r="E502" s="84" t="n">
        <f aca="false">'[4]Факт по месяцам'!D502</f>
        <v>9157.5</v>
      </c>
      <c r="F502" s="84" t="n">
        <f aca="false">[4]План!Z7</f>
        <v>21216.1</v>
      </c>
      <c r="G502" s="63" t="n">
        <f aca="false">'[6]Аренда земли'!$C$32</f>
        <v>12416.6</v>
      </c>
      <c r="H502" s="63" t="n">
        <f aca="false">'[6]Аренда земли'!$E$32</f>
        <v>13065.8</v>
      </c>
      <c r="I502" s="56" t="n">
        <f aca="false">IF(G502&lt;&gt;0,H502/G502,IF(H502&lt;&gt;0,"&gt;100%",0))</f>
        <v>1.05228484448239</v>
      </c>
      <c r="J502" s="57" t="n">
        <f aca="false">IF(E502&lt;&gt;0,H502/E502,IF(H502&lt;&gt;0,"&gt;100%",0))</f>
        <v>1.42678678678679</v>
      </c>
      <c r="K502" s="57" t="n">
        <f aca="false">IF(F502&lt;&gt;0,H502/F502,IF(H502&lt;&gt;0,"&gt;100%",0))</f>
        <v>0.615843628188027</v>
      </c>
      <c r="L502" s="55" t="n">
        <f aca="false">H502-G502</f>
        <v>649.200000000001</v>
      </c>
      <c r="M502" s="7" t="str">
        <f aca="false">IF(G502&gt;0,"да","нет")</f>
        <v>да</v>
      </c>
      <c r="N502" s="7" t="str">
        <f aca="false">IF(I502&lt;100%,"да","нет")</f>
        <v>нет</v>
      </c>
      <c r="O502" s="7" t="str">
        <f aca="false">IF(I502&gt;120%,"да","нет")</f>
        <v>нет</v>
      </c>
      <c r="P502" s="50" t="s">
        <v>65</v>
      </c>
      <c r="Z502" s="51" t="s">
        <v>65</v>
      </c>
      <c r="AA502" s="7" t="str">
        <f aca="false">IF(U502&gt;0,"да","нет")</f>
        <v>нет</v>
      </c>
      <c r="AB502" s="7" t="str">
        <f aca="false">IF(W502&lt;100%,"да","нет")</f>
        <v>да</v>
      </c>
      <c r="AC502" s="7" t="str">
        <f aca="false">IF(W502&gt;105%,"да","нет")</f>
        <v>нет</v>
      </c>
    </row>
    <row r="503" customFormat="false" ht="15.75" hidden="false" customHeight="false" outlineLevel="0" collapsed="false">
      <c r="B503" s="52"/>
      <c r="C503" s="53"/>
      <c r="D503" s="64" t="s">
        <v>24</v>
      </c>
      <c r="E503" s="84" t="n">
        <f aca="false">'[4]Факт по месяцам'!D503</f>
        <v>8289.4</v>
      </c>
      <c r="F503" s="84" t="n">
        <f aca="false">[4]План!Z14</f>
        <v>16754.5</v>
      </c>
      <c r="G503" s="63" t="n">
        <f aca="false">'[6]Аренда земли'!$F$32</f>
        <v>10185.6</v>
      </c>
      <c r="H503" s="63" t="n">
        <f aca="false">'[6]Аренда земли'!$H$32</f>
        <v>12175.1</v>
      </c>
      <c r="I503" s="56" t="n">
        <f aca="false">IF(G503&lt;&gt;0,H503/G503,IF(H503&lt;&gt;0,"&gt;100%",0))</f>
        <v>1.19532477222746</v>
      </c>
      <c r="J503" s="57" t="n">
        <f aca="false">IF(E503&lt;&gt;0,H503/E503,IF(H503&lt;&gt;0,"&gt;100%",0))</f>
        <v>1.46875527782469</v>
      </c>
      <c r="K503" s="57" t="n">
        <f aca="false">IF(F503&lt;&gt;0,H503/F503,IF(H503&lt;&gt;0,"&gt;100%",0))</f>
        <v>0.726676415291414</v>
      </c>
      <c r="L503" s="55" t="n">
        <f aca="false">H503-G503</f>
        <v>1989.5</v>
      </c>
      <c r="M503" s="7"/>
      <c r="N503" s="7"/>
      <c r="O503" s="7"/>
      <c r="P503" s="50" t="s">
        <v>65</v>
      </c>
      <c r="Z503" s="51" t="s">
        <v>65</v>
      </c>
      <c r="AA503" s="7" t="str">
        <f aca="false">IF(U503&gt;0,"да","нет")</f>
        <v>нет</v>
      </c>
      <c r="AB503" s="7" t="str">
        <f aca="false">IF(W503&lt;100%,"да","нет")</f>
        <v>да</v>
      </c>
      <c r="AC503" s="7" t="str">
        <f aca="false">IF(W503&gt;105%,"да","нет")</f>
        <v>нет</v>
      </c>
    </row>
    <row r="504" customFormat="false" ht="15.75" hidden="false" customHeight="false" outlineLevel="0" collapsed="false">
      <c r="B504" s="52"/>
      <c r="C504" s="53"/>
      <c r="D504" s="64" t="s">
        <v>25</v>
      </c>
      <c r="E504" s="84" t="n">
        <f aca="false">'[4]Факт по месяцам'!D504</f>
        <v>868.1</v>
      </c>
      <c r="F504" s="84" t="n">
        <f aca="false">[4]План!Z15</f>
        <v>4461.6</v>
      </c>
      <c r="G504" s="63" t="n">
        <f aca="false">'[6]Аренда земли'!$M$32</f>
        <v>2231</v>
      </c>
      <c r="H504" s="63" t="n">
        <f aca="false">'[6]Аренда земли'!$O$32</f>
        <v>890.7</v>
      </c>
      <c r="I504" s="56" t="n">
        <f aca="false">IF(G504&lt;&gt;0,H504/G504,IF(H504&lt;&gt;0,"&gt;100%",0))</f>
        <v>0.399238009861049</v>
      </c>
      <c r="J504" s="57" t="n">
        <f aca="false">IF(E504&lt;&gt;0,H504/E504,IF(H504&lt;&gt;0,"&gt;100%",0))</f>
        <v>1.02603386706601</v>
      </c>
      <c r="K504" s="57" t="n">
        <f aca="false">IF(F504&lt;&gt;0,H504/F504,IF(H504&lt;&gt;0,"&gt;100%",0))</f>
        <v>0.199636901559978</v>
      </c>
      <c r="L504" s="55" t="n">
        <f aca="false">H504-G504</f>
        <v>-1340.3</v>
      </c>
      <c r="M504" s="7"/>
      <c r="N504" s="7"/>
      <c r="O504" s="7"/>
      <c r="P504" s="50" t="s">
        <v>65</v>
      </c>
      <c r="Z504" s="51" t="s">
        <v>65</v>
      </c>
      <c r="AA504" s="7" t="str">
        <f aca="false">IF(U504&gt;0,"да","нет")</f>
        <v>нет</v>
      </c>
      <c r="AB504" s="7" t="str">
        <f aca="false">IF(W504&lt;100%,"да","нет")</f>
        <v>да</v>
      </c>
      <c r="AC504" s="7" t="str">
        <f aca="false">IF(W504&gt;105%,"да","нет")</f>
        <v>нет</v>
      </c>
    </row>
    <row r="505" customFormat="false" ht="15.75" hidden="false" customHeight="false" outlineLevel="0" collapsed="false">
      <c r="B505" s="52"/>
      <c r="C505" s="53"/>
      <c r="D505" s="64" t="s">
        <v>26</v>
      </c>
      <c r="E505" s="84" t="n">
        <f aca="false">'[4]Факт по месяцам'!D505</f>
        <v>0</v>
      </c>
      <c r="F505" s="84" t="n">
        <f aca="false">[4]План!Z16</f>
        <v>0</v>
      </c>
      <c r="G505" s="63" t="n">
        <f aca="false">'[6]Аренда земли'!$T$32</f>
        <v>0</v>
      </c>
      <c r="H505" s="63" t="n">
        <f aca="false">'[6]Аренда земли'!$V$32</f>
        <v>0</v>
      </c>
      <c r="I505" s="56" t="n">
        <f aca="false">IF(G505&lt;&gt;0,H505/G505,IF(H505&lt;&gt;0,"&gt;100%",0))</f>
        <v>0</v>
      </c>
      <c r="J505" s="57" t="n">
        <f aca="false">IF(E505&lt;&gt;0,H505/E505,IF(H505&lt;&gt;0,"&gt;100%",0))</f>
        <v>0</v>
      </c>
      <c r="K505" s="57" t="n">
        <f aca="false">IF(F505&lt;&gt;0,H505/F505,IF(H505&lt;&gt;0,"&gt;100%",0))</f>
        <v>0</v>
      </c>
      <c r="L505" s="55" t="n">
        <f aca="false">H505-G505</f>
        <v>0</v>
      </c>
      <c r="M505" s="7"/>
      <c r="N505" s="7"/>
      <c r="O505" s="7"/>
      <c r="P505" s="50"/>
      <c r="Z505" s="51" t="s">
        <v>65</v>
      </c>
      <c r="AA505" s="7" t="str">
        <f aca="false">IF(U505&gt;0,"да","нет")</f>
        <v>нет</v>
      </c>
      <c r="AB505" s="7" t="str">
        <f aca="false">IF(W505&lt;100%,"да","нет")</f>
        <v>да</v>
      </c>
      <c r="AC505" s="7" t="str">
        <f aca="false">IF(W505&gt;105%,"да","нет")</f>
        <v>нет</v>
      </c>
    </row>
    <row r="506" customFormat="false" ht="15.75" hidden="false" customHeight="false" outlineLevel="0" collapsed="false">
      <c r="B506" s="52"/>
      <c r="C506" s="53"/>
      <c r="D506" s="92" t="s">
        <v>27</v>
      </c>
      <c r="E506" s="86" t="n">
        <f aca="false">'[4]Факт по месяцам'!D506</f>
        <v>1175.3</v>
      </c>
      <c r="F506" s="86" t="n">
        <f aca="false">[4]План!Z8</f>
        <v>1028.8</v>
      </c>
      <c r="G506" s="94" t="n">
        <f aca="false">'[5]аренда имущ'!$F$32</f>
        <v>287.7</v>
      </c>
      <c r="H506" s="94" t="n">
        <f aca="false">'[5]аренда имущ'!$H$32</f>
        <v>512.4</v>
      </c>
      <c r="I506" s="67" t="n">
        <f aca="false">IF(G506&lt;&gt;0,H506/G506,IF(H506&lt;&gt;0,"&gt;100%",0))</f>
        <v>1.78102189781022</v>
      </c>
      <c r="J506" s="68" t="n">
        <f aca="false">IF(E506&lt;&gt;0,H506/E506,IF(H506&lt;&gt;0,"&gt;100%",0))</f>
        <v>0.435973793924955</v>
      </c>
      <c r="K506" s="68" t="n">
        <f aca="false">IF(F506&lt;&gt;0,H506/F506,IF(H506&lt;&gt;0,"&gt;100%",0))</f>
        <v>0.49805598755832</v>
      </c>
      <c r="L506" s="65" t="n">
        <f aca="false">H506-G506</f>
        <v>224.7</v>
      </c>
      <c r="M506" s="7" t="str">
        <f aca="false">IF(G506&gt;0,"да","нет")</f>
        <v>да</v>
      </c>
      <c r="N506" s="7" t="str">
        <f aca="false">IF(I506&lt;100%,"да","нет")</f>
        <v>нет</v>
      </c>
      <c r="O506" s="7" t="str">
        <f aca="false">IF(I506&gt;120%,"да","нет")</f>
        <v>да</v>
      </c>
      <c r="P506" s="50" t="s">
        <v>65</v>
      </c>
      <c r="Z506" s="51" t="s">
        <v>65</v>
      </c>
      <c r="AA506" s="7" t="str">
        <f aca="false">IF(U506&gt;0,"да","нет")</f>
        <v>нет</v>
      </c>
      <c r="AB506" s="7" t="str">
        <f aca="false">IF(W506&lt;100%,"да","нет")</f>
        <v>да</v>
      </c>
      <c r="AC506" s="7" t="str">
        <f aca="false">IF(W506&gt;105%,"да","нет")</f>
        <v>нет</v>
      </c>
    </row>
    <row r="507" customFormat="false" ht="24.75" hidden="false" customHeight="false" outlineLevel="0" collapsed="false">
      <c r="B507" s="52"/>
      <c r="C507" s="53"/>
      <c r="D507" s="69" t="s">
        <v>28</v>
      </c>
      <c r="E507" s="87" t="n">
        <f aca="false">'[4]Факт по месяцам'!D507</f>
        <v>0</v>
      </c>
      <c r="F507" s="87" t="n">
        <f aca="false">SUM(F508:F509)</f>
        <v>0</v>
      </c>
      <c r="G507" s="71" t="n">
        <f aca="false">SUM(G508:G509)</f>
        <v>0</v>
      </c>
      <c r="H507" s="71" t="n">
        <f aca="false">SUM(H508:H509)</f>
        <v>0</v>
      </c>
      <c r="I507" s="72" t="n">
        <f aca="false">IF(G507&lt;&gt;0,H507/G507,IF(H507&lt;&gt;0,"&gt;100%",0))</f>
        <v>0</v>
      </c>
      <c r="J507" s="73" t="n">
        <f aca="false">IF(E507&lt;&gt;0,H507/E507,IF(H507&lt;&gt;0,"&gt;100%",0))</f>
        <v>0</v>
      </c>
      <c r="K507" s="73" t="n">
        <f aca="false">IF(F507&lt;&gt;0,H507/F507,IF(H507&lt;&gt;0,"&gt;100%",0))</f>
        <v>0</v>
      </c>
      <c r="L507" s="71" t="n">
        <f aca="false">SUM(L508:L509)</f>
        <v>0</v>
      </c>
      <c r="M507" s="7" t="str">
        <f aca="false">IF(G507&gt;0,"да","нет")</f>
        <v>нет</v>
      </c>
      <c r="N507" s="7" t="str">
        <f aca="false">IF(I507&lt;100%,"да","нет")</f>
        <v>да</v>
      </c>
      <c r="O507" s="7" t="str">
        <f aca="false">IF(I507&gt;120%,"да","нет")</f>
        <v>нет</v>
      </c>
      <c r="P507" s="50" t="s">
        <v>65</v>
      </c>
      <c r="Z507" s="51" t="s">
        <v>65</v>
      </c>
      <c r="AA507" s="7" t="str">
        <f aca="false">IF(U507&gt;0,"да","нет")</f>
        <v>нет</v>
      </c>
      <c r="AB507" s="7" t="str">
        <f aca="false">IF(W507&lt;100%,"да","нет")</f>
        <v>да</v>
      </c>
      <c r="AC507" s="7" t="str">
        <f aca="false">IF(W507&gt;105%,"да","нет")</f>
        <v>нет</v>
      </c>
    </row>
    <row r="508" customFormat="false" ht="15.75" hidden="false" customHeight="false" outlineLevel="0" collapsed="false">
      <c r="B508" s="52"/>
      <c r="C508" s="53"/>
      <c r="D508" s="91" t="s">
        <v>29</v>
      </c>
      <c r="E508" s="84" t="n">
        <f aca="false">'[4]Факт по месяцам'!D508</f>
        <v>0</v>
      </c>
      <c r="F508" s="84" t="n">
        <f aca="false">[4]План!Z9</f>
        <v>0</v>
      </c>
      <c r="G508" s="74" t="n">
        <f aca="false">'[5]продажа акций'!$F$32</f>
        <v>0</v>
      </c>
      <c r="H508" s="74" t="n">
        <f aca="false">'[5]продажа акций'!$J$32</f>
        <v>0</v>
      </c>
      <c r="I508" s="56" t="n">
        <f aca="false">IF(G508&lt;&gt;0,H508/G508,IF(H508&lt;&gt;0,"&gt;100%",0))</f>
        <v>0</v>
      </c>
      <c r="J508" s="57" t="n">
        <f aca="false">IF(E508&lt;&gt;0,H508/E508,IF(H508&lt;&gt;0,"&gt;100%",0))</f>
        <v>0</v>
      </c>
      <c r="K508" s="57" t="n">
        <f aca="false">IF(F508&lt;&gt;0,H508/F508,IF(H508&lt;&gt;0,"&gt;100%",0))</f>
        <v>0</v>
      </c>
      <c r="L508" s="75" t="n">
        <f aca="false">H508-G508</f>
        <v>0</v>
      </c>
      <c r="M508" s="7" t="str">
        <f aca="false">IF(G508&gt;0,"да","нет")</f>
        <v>нет</v>
      </c>
      <c r="N508" s="7" t="str">
        <f aca="false">IF(I508&lt;100%,"да","нет")</f>
        <v>да</v>
      </c>
      <c r="O508" s="7" t="str">
        <f aca="false">IF(I508&gt;120%,"да","нет")</f>
        <v>нет</v>
      </c>
      <c r="P508" s="50" t="s">
        <v>65</v>
      </c>
      <c r="Z508" s="51" t="s">
        <v>65</v>
      </c>
      <c r="AA508" s="7" t="str">
        <f aca="false">IF(U508&gt;0,"да","нет")</f>
        <v>нет</v>
      </c>
      <c r="AB508" s="7" t="str">
        <f aca="false">IF(W508&lt;100%,"да","нет")</f>
        <v>да</v>
      </c>
      <c r="AC508" s="7" t="str">
        <f aca="false">IF(W508&gt;105%,"да","нет")</f>
        <v>нет</v>
      </c>
    </row>
    <row r="509" customFormat="false" ht="15.75" hidden="false" customHeight="false" outlineLevel="0" collapsed="false">
      <c r="B509" s="52"/>
      <c r="C509" s="53"/>
      <c r="D509" s="93"/>
      <c r="E509" s="86"/>
      <c r="F509" s="88"/>
      <c r="G509" s="66"/>
      <c r="H509" s="66"/>
      <c r="I509" s="67"/>
      <c r="J509" s="68"/>
      <c r="K509" s="68"/>
      <c r="L509" s="66"/>
      <c r="M509" s="7"/>
      <c r="N509" s="7"/>
      <c r="O509" s="7"/>
      <c r="P509" s="50"/>
      <c r="Z509" s="51" t="s">
        <v>65</v>
      </c>
      <c r="AA509" s="7" t="str">
        <f aca="false">IF(U509&gt;0,"да","нет")</f>
        <v>нет</v>
      </c>
      <c r="AB509" s="7" t="str">
        <f aca="false">IF(W509&lt;100%,"да","нет")</f>
        <v>да</v>
      </c>
      <c r="AC509" s="7" t="str">
        <f aca="false">IF(W509&gt;105%,"да","нет")</f>
        <v>нет</v>
      </c>
    </row>
    <row r="510" s="83" customFormat="true" ht="15.75" hidden="false" customHeight="false" outlineLevel="0" collapsed="false">
      <c r="A510" s="3"/>
      <c r="B510" s="78"/>
      <c r="C510" s="25"/>
      <c r="D510" s="79" t="s">
        <v>30</v>
      </c>
      <c r="E510" s="80" t="n">
        <f aca="false">'[4]Факт по месяцам'!D510</f>
        <v>31981</v>
      </c>
      <c r="F510" s="80" t="n">
        <f aca="false">F497+F507</f>
        <v>25282</v>
      </c>
      <c r="G510" s="80" t="n">
        <f aca="false">G497+G507</f>
        <v>14997.4</v>
      </c>
      <c r="H510" s="80" t="n">
        <f aca="false">H497+H507</f>
        <v>20221.7</v>
      </c>
      <c r="I510" s="81" t="n">
        <f aca="false">IF(G510&lt;&gt;0,H510/G510,IF(H510&lt;&gt;0,"&gt;100%",0))</f>
        <v>1.34834704682145</v>
      </c>
      <c r="J510" s="81" t="n">
        <f aca="false">IF(E510&lt;&gt;0,H510/E510,IF(H510&lt;&gt;0,"&gt;100%",0))</f>
        <v>0.632303555235921</v>
      </c>
      <c r="K510" s="81" t="n">
        <f aca="false">IF(F510&lt;&gt;0,H510/F510,IF(H510&lt;&gt;0,"&gt;100%",0))</f>
        <v>0.799845740052211</v>
      </c>
      <c r="L510" s="82" t="n">
        <f aca="false">L497+L507</f>
        <v>5224.3</v>
      </c>
      <c r="M510" s="7" t="str">
        <f aca="false">IF(G510&gt;0,"да","нет")</f>
        <v>да</v>
      </c>
      <c r="N510" s="7" t="str">
        <f aca="false">IF(I510&lt;100%,"да","нет")</f>
        <v>нет</v>
      </c>
      <c r="O510" s="7" t="str">
        <f aca="false">IF(I510&gt;120%,"да","нет")</f>
        <v>да</v>
      </c>
      <c r="P510" s="50" t="s">
        <v>65</v>
      </c>
      <c r="Q510" s="7" t="str">
        <f aca="false">IF(I510&lt;200%,"да","нет")</f>
        <v>да</v>
      </c>
      <c r="R510" s="3"/>
      <c r="S510" s="3"/>
      <c r="T510" s="3"/>
      <c r="U510" s="3"/>
      <c r="V510" s="3"/>
      <c r="W510" s="3"/>
      <c r="X510" s="3"/>
      <c r="Y510" s="3"/>
      <c r="Z510" s="51" t="s">
        <v>65</v>
      </c>
      <c r="AA510" s="7" t="str">
        <f aca="false">IF(U510&gt;0,"да","нет")</f>
        <v>нет</v>
      </c>
      <c r="AB510" s="7" t="str">
        <f aca="false">IF(W510&lt;100%,"да","нет")</f>
        <v>да</v>
      </c>
      <c r="AC510" s="7" t="str">
        <f aca="false">IF(W510&gt;105%,"да","нет")</f>
        <v>нет</v>
      </c>
    </row>
    <row r="511" s="31" customFormat="true" ht="24.75" hidden="false" customHeight="false" outlineLevel="0" collapsed="false">
      <c r="A511" s="42"/>
      <c r="B511" s="43" t="n">
        <v>37</v>
      </c>
      <c r="C511" s="44" t="s">
        <v>66</v>
      </c>
      <c r="D511" s="45" t="s">
        <v>18</v>
      </c>
      <c r="E511" s="46" t="n">
        <f aca="false">'[4]Факт по месяцам'!D511</f>
        <v>30181</v>
      </c>
      <c r="F511" s="46" t="n">
        <f aca="false">SUM(F512:F516)+F520</f>
        <v>50208.7</v>
      </c>
      <c r="G511" s="46" t="n">
        <f aca="false">SUM(G512:G516)+G520</f>
        <v>38885.5</v>
      </c>
      <c r="H511" s="46" t="n">
        <f aca="false">SUM(H512:H516)+H520</f>
        <v>38491.7</v>
      </c>
      <c r="I511" s="47" t="n">
        <f aca="false">IF(G511&lt;&gt;0,H511/G511,IF(H511&lt;&gt;0,"&gt;100%",0))</f>
        <v>0.989872831775341</v>
      </c>
      <c r="J511" s="48" t="n">
        <f aca="false">IF(E511&lt;&gt;0,H511/E511,IF(H511&lt;&gt;0,"&gt;100%",0))</f>
        <v>1.27536198270435</v>
      </c>
      <c r="K511" s="48" t="n">
        <f aca="false">IF(F511&lt;&gt;0,H511/F511,IF(H511&lt;&gt;0,"&gt;100%",0))</f>
        <v>0.766634069394348</v>
      </c>
      <c r="L511" s="46" t="n">
        <f aca="false">SUM(L512:L516)+L520</f>
        <v>-393.799999999996</v>
      </c>
      <c r="M511" s="7" t="str">
        <f aca="false">IF(G511&gt;0,"да","нет")</f>
        <v>да</v>
      </c>
      <c r="N511" s="7" t="str">
        <f aca="false">IF(I511&lt;100%,"да","нет")</f>
        <v>да</v>
      </c>
      <c r="O511" s="7" t="str">
        <f aca="false">IF(I511&gt;120%,"да","нет")</f>
        <v>нет</v>
      </c>
      <c r="P511" s="50" t="s">
        <v>66</v>
      </c>
      <c r="Q511" s="42"/>
      <c r="R511" s="42"/>
      <c r="S511" s="42"/>
      <c r="T511" s="42"/>
      <c r="U511" s="42"/>
      <c r="V511" s="42"/>
      <c r="W511" s="42"/>
      <c r="X511" s="42"/>
      <c r="Y511" s="42"/>
      <c r="Z511" s="51" t="s">
        <v>66</v>
      </c>
      <c r="AA511" s="7" t="str">
        <f aca="false">IF(U511&gt;0,"да","нет")</f>
        <v>нет</v>
      </c>
      <c r="AB511" s="7" t="str">
        <f aca="false">IF(W511&lt;100%,"да","нет")</f>
        <v>да</v>
      </c>
      <c r="AC511" s="7" t="str">
        <f aca="false">IF(W511&gt;105%,"да","нет")</f>
        <v>нет</v>
      </c>
    </row>
    <row r="512" customFormat="false" ht="15.75" hidden="false" customHeight="false" outlineLevel="0" collapsed="false">
      <c r="A512" s="7"/>
      <c r="B512" s="52"/>
      <c r="C512" s="53"/>
      <c r="D512" s="90" t="s">
        <v>19</v>
      </c>
      <c r="E512" s="84" t="n">
        <f aca="false">'[4]Факт по месяцам'!D512</f>
        <v>0</v>
      </c>
      <c r="F512" s="84" t="n">
        <f aca="false">[4]План!AA3</f>
        <v>200</v>
      </c>
      <c r="G512" s="55" t="n">
        <f aca="false">'[5]продажа имущества'!$F$33</f>
        <v>200</v>
      </c>
      <c r="H512" s="55" t="n">
        <f aca="false">'[5]продажа имущества'!$H$33</f>
        <v>471.7</v>
      </c>
      <c r="I512" s="56" t="n">
        <f aca="false">IF(G512&lt;&gt;0,H512/G512,IF(H512&lt;&gt;0,"&gt;100%",0))</f>
        <v>2.3585</v>
      </c>
      <c r="J512" s="57" t="str">
        <f aca="false">IF(E512&lt;&gt;0,H512/E512,IF(H512&lt;&gt;0,"&gt;100%",0))</f>
        <v>&gt;100%</v>
      </c>
      <c r="K512" s="57" t="n">
        <f aca="false">IF(F512&lt;&gt;0,H512/F512,IF(H512&lt;&gt;0,"&gt;100%",0))</f>
        <v>2.3585</v>
      </c>
      <c r="L512" s="55" t="n">
        <f aca="false">H512-G512</f>
        <v>271.7</v>
      </c>
      <c r="M512" s="7" t="str">
        <f aca="false">IF(G512&gt;0,"да","нет")</f>
        <v>да</v>
      </c>
      <c r="N512" s="7" t="str">
        <f aca="false">IF(I512&lt;100%,"да","нет")</f>
        <v>нет</v>
      </c>
      <c r="O512" s="7" t="str">
        <f aca="false">IF(I512&gt;120%,"да","нет")</f>
        <v>да</v>
      </c>
      <c r="P512" s="50" t="s">
        <v>66</v>
      </c>
      <c r="Q512" s="7"/>
      <c r="R512" s="7"/>
      <c r="S512" s="7"/>
      <c r="T512" s="7"/>
      <c r="U512" s="7"/>
      <c r="V512" s="7"/>
      <c r="W512" s="7"/>
      <c r="X512" s="7"/>
      <c r="Y512" s="7"/>
      <c r="Z512" s="51" t="s">
        <v>66</v>
      </c>
      <c r="AA512" s="7" t="str">
        <f aca="false">IF(U512&gt;0,"да","нет")</f>
        <v>нет</v>
      </c>
      <c r="AB512" s="7" t="str">
        <f aca="false">IF(W512&lt;100%,"да","нет")</f>
        <v>да</v>
      </c>
      <c r="AC512" s="7" t="str">
        <f aca="false">IF(W512&gt;105%,"да","нет")</f>
        <v>нет</v>
      </c>
    </row>
    <row r="513" customFormat="false" ht="15.75" hidden="false" customHeight="false" outlineLevel="0" collapsed="false">
      <c r="A513" s="7"/>
      <c r="B513" s="52"/>
      <c r="C513" s="53"/>
      <c r="D513" s="58" t="s">
        <v>20</v>
      </c>
      <c r="E513" s="84" t="n">
        <f aca="false">'[4]Факт по месяцам'!D513</f>
        <v>10907.9</v>
      </c>
      <c r="F513" s="84" t="n">
        <f aca="false">[4]План!AA10</f>
        <v>18835</v>
      </c>
      <c r="G513" s="59" t="n">
        <f aca="false">'[5]продажа земли'!$F$33</f>
        <v>15561.8</v>
      </c>
      <c r="H513" s="59" t="n">
        <f aca="false">'[5]продажа земли'!$N$33</f>
        <v>18168.4</v>
      </c>
      <c r="I513" s="56" t="n">
        <f aca="false">IF(G513&lt;&gt;0,H513/G513,IF(H513&lt;&gt;0,"&gt;100%",0))</f>
        <v>1.16749990361012</v>
      </c>
      <c r="J513" s="57" t="n">
        <f aca="false">IF(E513&lt;&gt;0,H513/E513,IF(H513&lt;&gt;0,"&gt;100%",0))</f>
        <v>1.66561849668589</v>
      </c>
      <c r="K513" s="57" t="n">
        <f aca="false">IF(F513&lt;&gt;0,H513/F513,IF(H513&lt;&gt;0,"&gt;100%",0))</f>
        <v>0.96460844173082</v>
      </c>
      <c r="L513" s="55" t="n">
        <f aca="false">H513-G513</f>
        <v>2606.6</v>
      </c>
      <c r="M513" s="7" t="str">
        <f aca="false">IF(G513&gt;0,"да","нет")</f>
        <v>да</v>
      </c>
      <c r="N513" s="7" t="str">
        <f aca="false">IF(I513&lt;100%,"да","нет")</f>
        <v>нет</v>
      </c>
      <c r="O513" s="7" t="str">
        <f aca="false">IF(I513&gt;120%,"да","нет")</f>
        <v>нет</v>
      </c>
      <c r="P513" s="50" t="s">
        <v>66</v>
      </c>
      <c r="Q513" s="7"/>
      <c r="R513" s="7"/>
      <c r="S513" s="7"/>
      <c r="T513" s="7"/>
      <c r="U513" s="7"/>
      <c r="V513" s="7"/>
      <c r="W513" s="7"/>
      <c r="X513" s="7"/>
      <c r="Y513" s="7"/>
      <c r="Z513" s="51" t="s">
        <v>66</v>
      </c>
      <c r="AA513" s="7" t="str">
        <f aca="false">IF(U513&gt;0,"да","нет")</f>
        <v>нет</v>
      </c>
      <c r="AB513" s="7" t="str">
        <f aca="false">IF(W513&lt;100%,"да","нет")</f>
        <v>да</v>
      </c>
      <c r="AC513" s="7" t="str">
        <f aca="false">IF(W513&gt;105%,"да","нет")</f>
        <v>нет</v>
      </c>
    </row>
    <row r="514" customFormat="false" ht="15.75" hidden="false" customHeight="false" outlineLevel="0" collapsed="false">
      <c r="A514" s="7"/>
      <c r="B514" s="52"/>
      <c r="C514" s="53"/>
      <c r="D514" s="91" t="s">
        <v>21</v>
      </c>
      <c r="E514" s="84" t="n">
        <f aca="false">'[4]Факт по месяцам'!D514</f>
        <v>0</v>
      </c>
      <c r="F514" s="84" t="n">
        <f aca="false">[4]План!AA5</f>
        <v>0</v>
      </c>
      <c r="G514" s="55" t="n">
        <f aca="false">[5]дивиденды!$F$33</f>
        <v>0</v>
      </c>
      <c r="H514" s="55" t="n">
        <f aca="false">[5]дивиденды!$H$33</f>
        <v>26.4</v>
      </c>
      <c r="I514" s="56" t="str">
        <f aca="false">IF(G514&lt;&gt;0,H514/G514,IF(H514&lt;&gt;0,"&gt;100%",0))</f>
        <v>&gt;100%</v>
      </c>
      <c r="J514" s="57" t="str">
        <f aca="false">IF(E514&lt;&gt;0,H514/E514,IF(H514&lt;&gt;0,"&gt;100%",0))</f>
        <v>&gt;100%</v>
      </c>
      <c r="K514" s="57" t="str">
        <f aca="false">IF(F514&lt;&gt;0,H514/F514,IF(H514&lt;&gt;0,"&gt;100%",0))</f>
        <v>&gt;100%</v>
      </c>
      <c r="L514" s="55" t="n">
        <f aca="false">H514-G514</f>
        <v>26.4</v>
      </c>
      <c r="M514" s="7" t="str">
        <f aca="false">IF(G514&gt;0,"да","нет")</f>
        <v>нет</v>
      </c>
      <c r="N514" s="7" t="str">
        <f aca="false">IF(I514&lt;100%,"да","нет")</f>
        <v>нет</v>
      </c>
      <c r="O514" s="7" t="str">
        <f aca="false">IF(I514&gt;120%,"да","нет")</f>
        <v>да</v>
      </c>
      <c r="P514" s="50" t="s">
        <v>66</v>
      </c>
      <c r="Q514" s="7"/>
      <c r="R514" s="7"/>
      <c r="S514" s="7"/>
      <c r="T514" s="7"/>
      <c r="U514" s="7"/>
      <c r="V514" s="7"/>
      <c r="W514" s="7"/>
      <c r="X514" s="7"/>
      <c r="Y514" s="7"/>
      <c r="Z514" s="51" t="s">
        <v>66</v>
      </c>
      <c r="AA514" s="7" t="str">
        <f aca="false">IF(U514&gt;0,"да","нет")</f>
        <v>нет</v>
      </c>
      <c r="AB514" s="7" t="str">
        <f aca="false">IF(W514&lt;100%,"да","нет")</f>
        <v>да</v>
      </c>
      <c r="AC514" s="7" t="str">
        <f aca="false">IF(W514&gt;105%,"да","нет")</f>
        <v>нет</v>
      </c>
    </row>
    <row r="515" customFormat="false" ht="15.75" hidden="false" customHeight="false" outlineLevel="0" collapsed="false">
      <c r="A515" s="7"/>
      <c r="B515" s="52"/>
      <c r="C515" s="53"/>
      <c r="D515" s="91" t="s">
        <v>22</v>
      </c>
      <c r="E515" s="84" t="n">
        <f aca="false">'[4]Факт по месяцам'!D515</f>
        <v>26.6</v>
      </c>
      <c r="F515" s="84" t="n">
        <f aca="false">[4]План!AA6</f>
        <v>22.5</v>
      </c>
      <c r="G515" s="63" t="n">
        <f aca="false">'[5]прибыль унит пр'!$F$33</f>
        <v>12.5</v>
      </c>
      <c r="H515" s="63" t="n">
        <f aca="false">'[5]прибыль унит пр'!$H$33</f>
        <v>31.8</v>
      </c>
      <c r="I515" s="56" t="n">
        <f aca="false">IF(G515&lt;&gt;0,H515/G515,IF(H515&lt;&gt;0,"&gt;100%",0))</f>
        <v>2.544</v>
      </c>
      <c r="J515" s="57" t="n">
        <f aca="false">IF(E515&lt;&gt;0,H515/E515,IF(H515&lt;&gt;0,"&gt;100%",0))</f>
        <v>1.19548872180451</v>
      </c>
      <c r="K515" s="57" t="n">
        <f aca="false">IF(F515&lt;&gt;0,H515/F515,IF(H515&lt;&gt;0,"&gt;100%",0))</f>
        <v>1.41333333333333</v>
      </c>
      <c r="L515" s="55" t="n">
        <f aca="false">H515-G515</f>
        <v>19.3</v>
      </c>
      <c r="M515" s="7" t="str">
        <f aca="false">IF(G515&gt;0,"да","нет")</f>
        <v>да</v>
      </c>
      <c r="N515" s="7" t="str">
        <f aca="false">IF(I515&lt;100%,"да","нет")</f>
        <v>нет</v>
      </c>
      <c r="O515" s="7" t="str">
        <f aca="false">IF(I515&gt;120%,"да","нет")</f>
        <v>да</v>
      </c>
      <c r="P515" s="50" t="s">
        <v>66</v>
      </c>
      <c r="Q515" s="7"/>
      <c r="R515" s="7"/>
      <c r="S515" s="7"/>
      <c r="T515" s="7"/>
      <c r="U515" s="7"/>
      <c r="V515" s="7"/>
      <c r="W515" s="7"/>
      <c r="X515" s="7"/>
      <c r="Y515" s="7"/>
      <c r="Z515" s="51" t="s">
        <v>66</v>
      </c>
      <c r="AA515" s="7" t="str">
        <f aca="false">IF(U515&gt;0,"да","нет")</f>
        <v>нет</v>
      </c>
      <c r="AB515" s="7" t="str">
        <f aca="false">IF(W515&lt;100%,"да","нет")</f>
        <v>да</v>
      </c>
      <c r="AC515" s="7" t="str">
        <f aca="false">IF(W515&gt;105%,"да","нет")</f>
        <v>нет</v>
      </c>
    </row>
    <row r="516" customFormat="false" ht="15.75" hidden="false" customHeight="false" outlineLevel="0" collapsed="false">
      <c r="A516" s="7"/>
      <c r="B516" s="52"/>
      <c r="C516" s="53"/>
      <c r="D516" s="92" t="s">
        <v>23</v>
      </c>
      <c r="E516" s="84" t="n">
        <f aca="false">'[4]Факт по месяцам'!D516</f>
        <v>18471.4</v>
      </c>
      <c r="F516" s="84" t="n">
        <f aca="false">[4]План!AA7</f>
        <v>29617.7</v>
      </c>
      <c r="G516" s="63" t="n">
        <f aca="false">'[6]Аренда земли'!$C$33</f>
        <v>21973.6</v>
      </c>
      <c r="H516" s="63" t="n">
        <f aca="false">'[6]Аренда земли'!$E$33</f>
        <v>19089.7</v>
      </c>
      <c r="I516" s="56" t="n">
        <f aca="false">IF(G516&lt;&gt;0,H516/G516,IF(H516&lt;&gt;0,"&gt;100%",0))</f>
        <v>0.86875614373612</v>
      </c>
      <c r="J516" s="57" t="n">
        <f aca="false">IF(E516&lt;&gt;0,H516/E516,IF(H516&lt;&gt;0,"&gt;100%",0))</f>
        <v>1.03347336964172</v>
      </c>
      <c r="K516" s="57" t="n">
        <f aca="false">IF(F516&lt;&gt;0,H516/F516,IF(H516&lt;&gt;0,"&gt;100%",0))</f>
        <v>0.644536881661979</v>
      </c>
      <c r="L516" s="55" t="n">
        <f aca="false">H516-G516</f>
        <v>-2883.9</v>
      </c>
      <c r="M516" s="7" t="str">
        <f aca="false">IF(G516&gt;0,"да","нет")</f>
        <v>да</v>
      </c>
      <c r="N516" s="7" t="str">
        <f aca="false">IF(I516&lt;100%,"да","нет")</f>
        <v>да</v>
      </c>
      <c r="O516" s="7" t="str">
        <f aca="false">IF(I516&gt;120%,"да","нет")</f>
        <v>нет</v>
      </c>
      <c r="P516" s="50" t="s">
        <v>66</v>
      </c>
      <c r="Q516" s="7"/>
      <c r="R516" s="7"/>
      <c r="S516" s="7"/>
      <c r="T516" s="7"/>
      <c r="U516" s="7"/>
      <c r="V516" s="7"/>
      <c r="W516" s="7"/>
      <c r="X516" s="7"/>
      <c r="Y516" s="7"/>
      <c r="Z516" s="51" t="s">
        <v>66</v>
      </c>
      <c r="AA516" s="7" t="str">
        <f aca="false">IF(U516&gt;0,"да","нет")</f>
        <v>нет</v>
      </c>
      <c r="AB516" s="7" t="str">
        <f aca="false">IF(W516&lt;100%,"да","нет")</f>
        <v>да</v>
      </c>
      <c r="AC516" s="7" t="str">
        <f aca="false">IF(W516&gt;105%,"да","нет")</f>
        <v>нет</v>
      </c>
    </row>
    <row r="517" customFormat="false" ht="15.75" hidden="false" customHeight="false" outlineLevel="0" collapsed="false">
      <c r="A517" s="7"/>
      <c r="B517" s="52"/>
      <c r="C517" s="53"/>
      <c r="D517" s="64" t="s">
        <v>24</v>
      </c>
      <c r="E517" s="84" t="n">
        <f aca="false">'[4]Факт по месяцам'!D517</f>
        <v>18471.4</v>
      </c>
      <c r="F517" s="84" t="n">
        <f aca="false">[4]План!AA14</f>
        <v>29617.7</v>
      </c>
      <c r="G517" s="63" t="n">
        <f aca="false">'[6]Аренда земли'!$F$33</f>
        <v>21973.6</v>
      </c>
      <c r="H517" s="63" t="n">
        <f aca="false">'[6]Аренда земли'!$H$33</f>
        <v>19089.7</v>
      </c>
      <c r="I517" s="56" t="n">
        <f aca="false">IF(G517&lt;&gt;0,H517/G517,IF(H517&lt;&gt;0,"&gt;100%",0))</f>
        <v>0.86875614373612</v>
      </c>
      <c r="J517" s="57" t="n">
        <f aca="false">IF(E517&lt;&gt;0,H517/E517,IF(H517&lt;&gt;0,"&gt;100%",0))</f>
        <v>1.03347336964172</v>
      </c>
      <c r="K517" s="57" t="n">
        <f aca="false">IF(F517&lt;&gt;0,H517/F517,IF(H517&lt;&gt;0,"&gt;100%",0))</f>
        <v>0.644536881661979</v>
      </c>
      <c r="L517" s="55" t="n">
        <f aca="false">H517-G517</f>
        <v>-2883.9</v>
      </c>
      <c r="M517" s="7"/>
      <c r="N517" s="7"/>
      <c r="O517" s="7"/>
      <c r="P517" s="50" t="s">
        <v>66</v>
      </c>
      <c r="Q517" s="7"/>
      <c r="R517" s="7"/>
      <c r="S517" s="7"/>
      <c r="T517" s="7"/>
      <c r="U517" s="7"/>
      <c r="V517" s="7"/>
      <c r="W517" s="7"/>
      <c r="X517" s="7"/>
      <c r="Y517" s="7"/>
      <c r="Z517" s="51" t="s">
        <v>66</v>
      </c>
      <c r="AA517" s="7" t="str">
        <f aca="false">IF(U517&gt;0,"да","нет")</f>
        <v>нет</v>
      </c>
      <c r="AB517" s="7" t="str">
        <f aca="false">IF(W517&lt;100%,"да","нет")</f>
        <v>да</v>
      </c>
      <c r="AC517" s="7" t="str">
        <f aca="false">IF(W517&gt;105%,"да","нет")</f>
        <v>нет</v>
      </c>
    </row>
    <row r="518" customFormat="false" ht="15.75" hidden="false" customHeight="false" outlineLevel="0" collapsed="false">
      <c r="A518" s="7"/>
      <c r="B518" s="52"/>
      <c r="C518" s="53"/>
      <c r="D518" s="64" t="s">
        <v>25</v>
      </c>
      <c r="E518" s="84" t="n">
        <f aca="false">'[4]Факт по месяцам'!D518</f>
        <v>0</v>
      </c>
      <c r="F518" s="84" t="n">
        <f aca="false">[4]План!AA15</f>
        <v>0</v>
      </c>
      <c r="G518" s="63" t="n">
        <f aca="false">'[6]Аренда земли'!$M$33</f>
        <v>0</v>
      </c>
      <c r="H518" s="63" t="n">
        <f aca="false">'[6]Аренда земли'!$O$33</f>
        <v>0</v>
      </c>
      <c r="I518" s="56" t="n">
        <f aca="false">IF(G518&lt;&gt;0,H518/G518,IF(H518&lt;&gt;0,"&gt;100%",0))</f>
        <v>0</v>
      </c>
      <c r="J518" s="57" t="n">
        <f aca="false">IF(E518&lt;&gt;0,H518/E518,IF(H518&lt;&gt;0,"&gt;100%",0))</f>
        <v>0</v>
      </c>
      <c r="K518" s="57" t="n">
        <f aca="false">IF(F518&lt;&gt;0,H518/F518,IF(H518&lt;&gt;0,"&gt;100%",0))</f>
        <v>0</v>
      </c>
      <c r="L518" s="55" t="n">
        <f aca="false">H518-G518</f>
        <v>0</v>
      </c>
      <c r="M518" s="7"/>
      <c r="N518" s="7"/>
      <c r="O518" s="7"/>
      <c r="P518" s="50" t="s">
        <v>66</v>
      </c>
      <c r="Q518" s="7"/>
      <c r="R518" s="7"/>
      <c r="S518" s="7"/>
      <c r="T518" s="7"/>
      <c r="U518" s="7"/>
      <c r="V518" s="7"/>
      <c r="W518" s="7"/>
      <c r="X518" s="7"/>
      <c r="Y518" s="7"/>
      <c r="Z518" s="51" t="s">
        <v>66</v>
      </c>
      <c r="AA518" s="7" t="str">
        <f aca="false">IF(U518&gt;0,"да","нет")</f>
        <v>нет</v>
      </c>
      <c r="AB518" s="7" t="str">
        <f aca="false">IF(W518&lt;100%,"да","нет")</f>
        <v>да</v>
      </c>
      <c r="AC518" s="7" t="str">
        <f aca="false">IF(W518&gt;105%,"да","нет")</f>
        <v>нет</v>
      </c>
    </row>
    <row r="519" customFormat="false" ht="15.75" hidden="false" customHeight="false" outlineLevel="0" collapsed="false">
      <c r="A519" s="7"/>
      <c r="B519" s="52"/>
      <c r="C519" s="53"/>
      <c r="D519" s="64" t="s">
        <v>26</v>
      </c>
      <c r="E519" s="84" t="n">
        <f aca="false">'[4]Факт по месяцам'!D519</f>
        <v>0</v>
      </c>
      <c r="F519" s="84" t="n">
        <f aca="false">[4]План!AA16</f>
        <v>0</v>
      </c>
      <c r="G519" s="63" t="n">
        <f aca="false">'[6]Аренда земли'!$T$33</f>
        <v>0</v>
      </c>
      <c r="H519" s="63" t="n">
        <f aca="false">'[6]Аренда земли'!$V$33</f>
        <v>0</v>
      </c>
      <c r="I519" s="56" t="n">
        <f aca="false">IF(G519&lt;&gt;0,H519/G519,IF(H519&lt;&gt;0,"&gt;100%",0))</f>
        <v>0</v>
      </c>
      <c r="J519" s="57" t="n">
        <f aca="false">IF(E519&lt;&gt;0,H519/E519,IF(H519&lt;&gt;0,"&gt;100%",0))</f>
        <v>0</v>
      </c>
      <c r="K519" s="57" t="n">
        <f aca="false">IF(F519&lt;&gt;0,H519/F519,IF(H519&lt;&gt;0,"&gt;100%",0))</f>
        <v>0</v>
      </c>
      <c r="L519" s="55" t="n">
        <f aca="false">H519-G519</f>
        <v>0</v>
      </c>
      <c r="M519" s="7"/>
      <c r="N519" s="7"/>
      <c r="O519" s="7"/>
      <c r="P519" s="50"/>
      <c r="Q519" s="7"/>
      <c r="R519" s="7"/>
      <c r="S519" s="7"/>
      <c r="T519" s="7"/>
      <c r="U519" s="7"/>
      <c r="V519" s="7"/>
      <c r="W519" s="7"/>
      <c r="X519" s="7"/>
      <c r="Y519" s="7"/>
      <c r="Z519" s="51" t="s">
        <v>66</v>
      </c>
      <c r="AA519" s="7" t="str">
        <f aca="false">IF(U519&gt;0,"да","нет")</f>
        <v>нет</v>
      </c>
      <c r="AB519" s="7" t="str">
        <f aca="false">IF(W519&lt;100%,"да","нет")</f>
        <v>да</v>
      </c>
      <c r="AC519" s="7" t="str">
        <f aca="false">IF(W519&gt;105%,"да","нет")</f>
        <v>нет</v>
      </c>
    </row>
    <row r="520" customFormat="false" ht="15.75" hidden="false" customHeight="false" outlineLevel="0" collapsed="false">
      <c r="A520" s="7"/>
      <c r="B520" s="52"/>
      <c r="C520" s="53"/>
      <c r="D520" s="92" t="s">
        <v>27</v>
      </c>
      <c r="E520" s="86" t="n">
        <f aca="false">'[4]Факт по месяцам'!D520</f>
        <v>775.1</v>
      </c>
      <c r="F520" s="86" t="n">
        <f aca="false">[4]План!AA8</f>
        <v>1533.5</v>
      </c>
      <c r="G520" s="94" t="n">
        <f aca="false">'[5]аренда имущ'!$F$33</f>
        <v>1137.6</v>
      </c>
      <c r="H520" s="94" t="n">
        <f aca="false">'[5]аренда имущ'!$H$33</f>
        <v>703.7</v>
      </c>
      <c r="I520" s="67" t="n">
        <f aca="false">IF(G520&lt;&gt;0,H520/G520,IF(H520&lt;&gt;0,"&gt;100%",0))</f>
        <v>0.618582981715893</v>
      </c>
      <c r="J520" s="68" t="n">
        <f aca="false">IF(E520&lt;&gt;0,H520/E520,IF(H520&lt;&gt;0,"&gt;100%",0))</f>
        <v>0.907882853825313</v>
      </c>
      <c r="K520" s="68" t="n">
        <f aca="false">IF(F520&lt;&gt;0,H520/F520,IF(H520&lt;&gt;0,"&gt;100%",0))</f>
        <v>0.458884903814803</v>
      </c>
      <c r="L520" s="65" t="n">
        <f aca="false">H520-G520</f>
        <v>-433.9</v>
      </c>
      <c r="M520" s="7" t="str">
        <f aca="false">IF(G520&gt;0,"да","нет")</f>
        <v>да</v>
      </c>
      <c r="N520" s="7" t="str">
        <f aca="false">IF(I520&lt;100%,"да","нет")</f>
        <v>да</v>
      </c>
      <c r="O520" s="7" t="str">
        <f aca="false">IF(I520&gt;120%,"да","нет")</f>
        <v>нет</v>
      </c>
      <c r="P520" s="50" t="s">
        <v>66</v>
      </c>
      <c r="Q520" s="7"/>
      <c r="R520" s="7"/>
      <c r="S520" s="7"/>
      <c r="T520" s="7"/>
      <c r="U520" s="7"/>
      <c r="V520" s="7"/>
      <c r="W520" s="7"/>
      <c r="X520" s="7"/>
      <c r="Y520" s="7"/>
      <c r="Z520" s="51" t="s">
        <v>66</v>
      </c>
      <c r="AA520" s="7" t="str">
        <f aca="false">IF(U520&gt;0,"да","нет")</f>
        <v>нет</v>
      </c>
      <c r="AB520" s="7" t="str">
        <f aca="false">IF(W520&lt;100%,"да","нет")</f>
        <v>да</v>
      </c>
      <c r="AC520" s="7" t="str">
        <f aca="false">IF(W520&gt;105%,"да","нет")</f>
        <v>нет</v>
      </c>
    </row>
    <row r="521" customFormat="false" ht="24.75" hidden="false" customHeight="false" outlineLevel="0" collapsed="false">
      <c r="A521" s="7"/>
      <c r="B521" s="52"/>
      <c r="C521" s="53"/>
      <c r="D521" s="69" t="s">
        <v>28</v>
      </c>
      <c r="E521" s="87" t="n">
        <f aca="false">'[4]Факт по месяцам'!D521</f>
        <v>0</v>
      </c>
      <c r="F521" s="87" t="n">
        <f aca="false">SUM(F522:F523)</f>
        <v>0</v>
      </c>
      <c r="G521" s="71" t="n">
        <f aca="false">SUM(G522:G523)</f>
        <v>0</v>
      </c>
      <c r="H521" s="71" t="n">
        <f aca="false">SUM(H522:H523)</f>
        <v>0</v>
      </c>
      <c r="I521" s="72" t="n">
        <f aca="false">IF(G521&lt;&gt;0,H521/G521,IF(H521&lt;&gt;0,"&gt;100%",0))</f>
        <v>0</v>
      </c>
      <c r="J521" s="73" t="n">
        <f aca="false">IF(E521&lt;&gt;0,H521/E521,IF(H521&lt;&gt;0,"&gt;100%",0))</f>
        <v>0</v>
      </c>
      <c r="K521" s="73" t="n">
        <f aca="false">IF(F521&lt;&gt;0,H521/F521,IF(H521&lt;&gt;0,"&gt;100%",0))</f>
        <v>0</v>
      </c>
      <c r="L521" s="71" t="n">
        <f aca="false">SUM(L522:L523)</f>
        <v>0</v>
      </c>
      <c r="M521" s="7" t="str">
        <f aca="false">IF(G521&gt;0,"да","нет")</f>
        <v>нет</v>
      </c>
      <c r="N521" s="7" t="str">
        <f aca="false">IF(I521&lt;100%,"да","нет")</f>
        <v>да</v>
      </c>
      <c r="O521" s="7" t="str">
        <f aca="false">IF(I521&gt;120%,"да","нет")</f>
        <v>нет</v>
      </c>
      <c r="P521" s="50" t="s">
        <v>66</v>
      </c>
      <c r="Q521" s="7"/>
      <c r="R521" s="7"/>
      <c r="S521" s="7"/>
      <c r="T521" s="7"/>
      <c r="U521" s="7"/>
      <c r="V521" s="7"/>
      <c r="W521" s="7"/>
      <c r="X521" s="7"/>
      <c r="Y521" s="7"/>
      <c r="Z521" s="51" t="s">
        <v>66</v>
      </c>
      <c r="AA521" s="7" t="str">
        <f aca="false">IF(U521&gt;0,"да","нет")</f>
        <v>нет</v>
      </c>
      <c r="AB521" s="7" t="str">
        <f aca="false">IF(W521&lt;100%,"да","нет")</f>
        <v>да</v>
      </c>
      <c r="AC521" s="7" t="str">
        <f aca="false">IF(W521&gt;105%,"да","нет")</f>
        <v>нет</v>
      </c>
    </row>
    <row r="522" customFormat="false" ht="15.75" hidden="false" customHeight="false" outlineLevel="0" collapsed="false">
      <c r="A522" s="7"/>
      <c r="B522" s="52"/>
      <c r="C522" s="53"/>
      <c r="D522" s="91" t="s">
        <v>29</v>
      </c>
      <c r="E522" s="84" t="n">
        <f aca="false">'[4]Факт по месяцам'!D522</f>
        <v>0</v>
      </c>
      <c r="F522" s="84" t="n">
        <f aca="false">[4]План!AA9</f>
        <v>0</v>
      </c>
      <c r="G522" s="74" t="n">
        <f aca="false">'[5]продажа акций'!$F$33</f>
        <v>0</v>
      </c>
      <c r="H522" s="74" t="n">
        <f aca="false">'[5]продажа акций'!$J$33</f>
        <v>0</v>
      </c>
      <c r="I522" s="56" t="n">
        <f aca="false">IF(G522&lt;&gt;0,H522/G522,IF(H522&lt;&gt;0,"&gt;100%",0))</f>
        <v>0</v>
      </c>
      <c r="J522" s="57" t="n">
        <f aca="false">IF(E522&lt;&gt;0,H522/E522,IF(H522&lt;&gt;0,"&gt;100%",0))</f>
        <v>0</v>
      </c>
      <c r="K522" s="57" t="n">
        <f aca="false">IF(F522&lt;&gt;0,H522/F522,IF(H522&lt;&gt;0,"&gt;100%",0))</f>
        <v>0</v>
      </c>
      <c r="L522" s="75" t="n">
        <f aca="false">H522-G522</f>
        <v>0</v>
      </c>
      <c r="M522" s="7" t="str">
        <f aca="false">IF(G522&gt;0,"да","нет")</f>
        <v>нет</v>
      </c>
      <c r="N522" s="7" t="str">
        <f aca="false">IF(I522&lt;100%,"да","нет")</f>
        <v>да</v>
      </c>
      <c r="O522" s="7" t="str">
        <f aca="false">IF(I522&gt;120%,"да","нет")</f>
        <v>нет</v>
      </c>
      <c r="P522" s="50" t="s">
        <v>66</v>
      </c>
      <c r="Q522" s="7"/>
      <c r="R522" s="7"/>
      <c r="S522" s="7"/>
      <c r="T522" s="7"/>
      <c r="U522" s="7"/>
      <c r="V522" s="7"/>
      <c r="W522" s="7"/>
      <c r="X522" s="7"/>
      <c r="Y522" s="7"/>
      <c r="Z522" s="51" t="s">
        <v>66</v>
      </c>
      <c r="AA522" s="7" t="str">
        <f aca="false">IF(U522&gt;0,"да","нет")</f>
        <v>нет</v>
      </c>
      <c r="AB522" s="7" t="str">
        <f aca="false">IF(W522&lt;100%,"да","нет")</f>
        <v>да</v>
      </c>
      <c r="AC522" s="7" t="str">
        <f aca="false">IF(W522&gt;105%,"да","нет")</f>
        <v>нет</v>
      </c>
    </row>
    <row r="523" customFormat="false" ht="15.75" hidden="false" customHeight="false" outlineLevel="0" collapsed="false">
      <c r="A523" s="7"/>
      <c r="B523" s="52"/>
      <c r="C523" s="53"/>
      <c r="D523" s="93"/>
      <c r="E523" s="86"/>
      <c r="F523" s="88"/>
      <c r="G523" s="66"/>
      <c r="H523" s="66"/>
      <c r="I523" s="67"/>
      <c r="J523" s="68"/>
      <c r="K523" s="68"/>
      <c r="L523" s="66"/>
      <c r="M523" s="7"/>
      <c r="N523" s="7"/>
      <c r="O523" s="7"/>
      <c r="P523" s="50"/>
      <c r="Q523" s="7"/>
      <c r="R523" s="7"/>
      <c r="S523" s="7"/>
      <c r="T523" s="7"/>
      <c r="U523" s="7"/>
      <c r="V523" s="7"/>
      <c r="W523" s="7"/>
      <c r="X523" s="7"/>
      <c r="Y523" s="7"/>
      <c r="Z523" s="51" t="s">
        <v>66</v>
      </c>
      <c r="AA523" s="7" t="str">
        <f aca="false">IF(U523&gt;0,"да","нет")</f>
        <v>нет</v>
      </c>
      <c r="AB523" s="7" t="str">
        <f aca="false">IF(W523&lt;100%,"да","нет")</f>
        <v>да</v>
      </c>
      <c r="AC523" s="7" t="str">
        <f aca="false">IF(W523&gt;105%,"да","нет")</f>
        <v>нет</v>
      </c>
    </row>
    <row r="524" s="83" customFormat="true" ht="15.75" hidden="false" customHeight="false" outlineLevel="0" collapsed="false">
      <c r="A524" s="77"/>
      <c r="B524" s="78"/>
      <c r="C524" s="25"/>
      <c r="D524" s="79" t="s">
        <v>30</v>
      </c>
      <c r="E524" s="80" t="n">
        <f aca="false">'[4]Факт по месяцам'!D524</f>
        <v>30181</v>
      </c>
      <c r="F524" s="80" t="n">
        <f aca="false">F511+F521</f>
        <v>50208.7</v>
      </c>
      <c r="G524" s="80" t="n">
        <f aca="false">G511+G521</f>
        <v>38885.5</v>
      </c>
      <c r="H524" s="80" t="n">
        <f aca="false">H511+H521</f>
        <v>38491.7</v>
      </c>
      <c r="I524" s="81" t="n">
        <f aca="false">IF(G524&lt;&gt;0,H524/G524,IF(H524&lt;&gt;0,"&gt;100%",0))</f>
        <v>0.989872831775341</v>
      </c>
      <c r="J524" s="81" t="n">
        <f aca="false">IF(E524&lt;&gt;0,H524/E524,IF(H524&lt;&gt;0,"&gt;100%",0))</f>
        <v>1.27536198270435</v>
      </c>
      <c r="K524" s="81" t="n">
        <f aca="false">IF(F524&lt;&gt;0,H524/F524,IF(H524&lt;&gt;0,"&gt;100%",0))</f>
        <v>0.766634069394348</v>
      </c>
      <c r="L524" s="82" t="n">
        <f aca="false">L511+L521</f>
        <v>-393.799999999996</v>
      </c>
      <c r="M524" s="7" t="str">
        <f aca="false">IF(G524&gt;0,"да","нет")</f>
        <v>да</v>
      </c>
      <c r="N524" s="7" t="str">
        <f aca="false">IF(I524&lt;100%,"да","нет")</f>
        <v>да</v>
      </c>
      <c r="O524" s="7" t="str">
        <f aca="false">IF(I524&gt;120%,"да","нет")</f>
        <v>нет</v>
      </c>
      <c r="P524" s="50" t="s">
        <v>66</v>
      </c>
      <c r="Q524" s="7" t="str">
        <f aca="false">IF(I524&lt;200%,"да","нет")</f>
        <v>да</v>
      </c>
      <c r="R524" s="77"/>
      <c r="S524" s="77"/>
      <c r="T524" s="77"/>
      <c r="U524" s="77"/>
      <c r="V524" s="77"/>
      <c r="W524" s="77"/>
      <c r="X524" s="77"/>
      <c r="Y524" s="77"/>
      <c r="Z524" s="51" t="s">
        <v>66</v>
      </c>
      <c r="AA524" s="7" t="str">
        <f aca="false">IF(U524&gt;0,"да","нет")</f>
        <v>нет</v>
      </c>
      <c r="AB524" s="7" t="str">
        <f aca="false">IF(W524&lt;100%,"да","нет")</f>
        <v>да</v>
      </c>
      <c r="AC524" s="7" t="str">
        <f aca="false">IF(W524&gt;105%,"да","нет")</f>
        <v>нет</v>
      </c>
    </row>
    <row r="525" s="31" customFormat="true" ht="24.75" hidden="false" customHeight="false" outlineLevel="0" collapsed="false">
      <c r="A525" s="42"/>
      <c r="B525" s="43" t="n">
        <v>38</v>
      </c>
      <c r="C525" s="44" t="s">
        <v>67</v>
      </c>
      <c r="D525" s="45" t="s">
        <v>18</v>
      </c>
      <c r="E525" s="46" t="n">
        <f aca="false">'[4]Факт по месяцам'!D525</f>
        <v>10906.4</v>
      </c>
      <c r="F525" s="46" t="n">
        <f aca="false">SUM(F526:F530)+F534</f>
        <v>14611</v>
      </c>
      <c r="G525" s="46" t="n">
        <f aca="false">SUM(G526:G530)+G534</f>
        <v>10149.1</v>
      </c>
      <c r="H525" s="46" t="n">
        <f aca="false">SUM(H526:H530)+H534</f>
        <v>21377.1</v>
      </c>
      <c r="I525" s="47" t="n">
        <f aca="false">IF(G525&lt;&gt;0,H525/G525,IF(H525&lt;&gt;0,"&gt;100%",0))</f>
        <v>2.10630499256092</v>
      </c>
      <c r="J525" s="48" t="n">
        <f aca="false">IF(E525&lt;&gt;0,H525/E525,IF(H525&lt;&gt;0,"&gt;100%",0))</f>
        <v>1.96005097924155</v>
      </c>
      <c r="K525" s="48" t="n">
        <f aca="false">IF(F525&lt;&gt;0,H525/F525,IF(H525&lt;&gt;0,"&gt;100%",0))</f>
        <v>1.46308260899322</v>
      </c>
      <c r="L525" s="46" t="n">
        <f aca="false">SUM(L526:L530)+L534</f>
        <v>11228</v>
      </c>
      <c r="M525" s="7" t="str">
        <f aca="false">IF(G525&gt;0,"да","нет")</f>
        <v>да</v>
      </c>
      <c r="N525" s="7" t="str">
        <f aca="false">IF(I525&lt;100%,"да","нет")</f>
        <v>нет</v>
      </c>
      <c r="O525" s="7" t="str">
        <f aca="false">IF(I525&gt;120%,"да","нет")</f>
        <v>да</v>
      </c>
      <c r="P525" s="50" t="s">
        <v>67</v>
      </c>
      <c r="Q525" s="42"/>
      <c r="R525" s="42"/>
      <c r="S525" s="42"/>
      <c r="T525" s="42"/>
      <c r="U525" s="42"/>
      <c r="V525" s="42"/>
      <c r="W525" s="42"/>
      <c r="X525" s="42"/>
      <c r="Y525" s="42"/>
      <c r="Z525" s="51" t="s">
        <v>67</v>
      </c>
      <c r="AA525" s="7" t="str">
        <f aca="false">IF(U525&gt;0,"да","нет")</f>
        <v>нет</v>
      </c>
      <c r="AB525" s="7" t="str">
        <f aca="false">IF(W525&lt;100%,"да","нет")</f>
        <v>да</v>
      </c>
      <c r="AC525" s="7" t="str">
        <f aca="false">IF(W525&gt;105%,"да","нет")</f>
        <v>нет</v>
      </c>
    </row>
    <row r="526" customFormat="false" ht="15.75" hidden="false" customHeight="false" outlineLevel="0" collapsed="false">
      <c r="A526" s="7"/>
      <c r="B526" s="52"/>
      <c r="C526" s="53"/>
      <c r="D526" s="90" t="s">
        <v>19</v>
      </c>
      <c r="E526" s="84" t="n">
        <f aca="false">'[4]Факт по месяцам'!D526</f>
        <v>321.6</v>
      </c>
      <c r="F526" s="84" t="n">
        <f aca="false">[4]План!AB3</f>
        <v>225</v>
      </c>
      <c r="G526" s="55" t="n">
        <f aca="false">'[5]продажа имущества'!$F$34</f>
        <v>212.5</v>
      </c>
      <c r="H526" s="55" t="n">
        <f aca="false">'[5]продажа имущества'!$H$34</f>
        <v>2133.5</v>
      </c>
      <c r="I526" s="56" t="n">
        <f aca="false">IF(G526&lt;&gt;0,H526/G526,IF(H526&lt;&gt;0,"&gt;100%",0))</f>
        <v>10.04</v>
      </c>
      <c r="J526" s="57" t="n">
        <f aca="false">IF(E526&lt;&gt;0,H526/E526,IF(H526&lt;&gt;0,"&gt;100%",0))</f>
        <v>6.63401741293532</v>
      </c>
      <c r="K526" s="57" t="n">
        <f aca="false">IF(F526&lt;&gt;0,H526/F526,IF(H526&lt;&gt;0,"&gt;100%",0))</f>
        <v>9.48222222222222</v>
      </c>
      <c r="L526" s="55" t="n">
        <f aca="false">H526-G526</f>
        <v>1921</v>
      </c>
      <c r="M526" s="7" t="str">
        <f aca="false">IF(G526&gt;0,"да","нет")</f>
        <v>да</v>
      </c>
      <c r="N526" s="7" t="str">
        <f aca="false">IF(I526&lt;100%,"да","нет")</f>
        <v>нет</v>
      </c>
      <c r="O526" s="7" t="str">
        <f aca="false">IF(I526&gt;120%,"да","нет")</f>
        <v>да</v>
      </c>
      <c r="P526" s="50" t="s">
        <v>67</v>
      </c>
      <c r="Q526" s="7"/>
      <c r="R526" s="7"/>
      <c r="S526" s="7"/>
      <c r="T526" s="7"/>
      <c r="U526" s="7"/>
      <c r="V526" s="7"/>
      <c r="W526" s="7"/>
      <c r="X526" s="7"/>
      <c r="Y526" s="7"/>
      <c r="Z526" s="51" t="s">
        <v>67</v>
      </c>
      <c r="AA526" s="7" t="str">
        <f aca="false">IF(U526&gt;0,"да","нет")</f>
        <v>нет</v>
      </c>
      <c r="AB526" s="7" t="str">
        <f aca="false">IF(W526&lt;100%,"да","нет")</f>
        <v>да</v>
      </c>
      <c r="AC526" s="7" t="str">
        <f aca="false">IF(W526&gt;105%,"да","нет")</f>
        <v>нет</v>
      </c>
    </row>
    <row r="527" customFormat="false" ht="15.75" hidden="false" customHeight="false" outlineLevel="0" collapsed="false">
      <c r="A527" s="7"/>
      <c r="B527" s="52"/>
      <c r="C527" s="53"/>
      <c r="D527" s="58" t="s">
        <v>20</v>
      </c>
      <c r="E527" s="85" t="n">
        <f aca="false">'[4]Факт по месяцам'!D527</f>
        <v>4030.7</v>
      </c>
      <c r="F527" s="85" t="n">
        <f aca="false">[4]План!AB10</f>
        <v>1326.7</v>
      </c>
      <c r="G527" s="59" t="n">
        <f aca="false">'[5]продажа земли'!$F$34</f>
        <v>501</v>
      </c>
      <c r="H527" s="59" t="n">
        <f aca="false">'[5]продажа земли'!$N$34</f>
        <v>10382.1</v>
      </c>
      <c r="I527" s="56" t="n">
        <f aca="false">IF(G527&lt;&gt;0,H527/G527,IF(H527&lt;&gt;0,"&gt;100%",0))</f>
        <v>20.722754491018</v>
      </c>
      <c r="J527" s="57" t="n">
        <f aca="false">IF(E527&lt;&gt;0,H527/E527,IF(H527&lt;&gt;0,"&gt;100%",0))</f>
        <v>2.57575607214628</v>
      </c>
      <c r="K527" s="57" t="n">
        <f aca="false">IF(F527&lt;&gt;0,H527/F527,IF(H527&lt;&gt;0,"&gt;100%",0))</f>
        <v>7.82550689681164</v>
      </c>
      <c r="L527" s="55" t="n">
        <f aca="false">H527-G527</f>
        <v>9881.1</v>
      </c>
      <c r="M527" s="7" t="str">
        <f aca="false">IF(G527&gt;0,"да","нет")</f>
        <v>да</v>
      </c>
      <c r="N527" s="7" t="str">
        <f aca="false">IF(I527&lt;100%,"да","нет")</f>
        <v>нет</v>
      </c>
      <c r="O527" s="7" t="str">
        <f aca="false">IF(I527&gt;120%,"да","нет")</f>
        <v>да</v>
      </c>
      <c r="P527" s="50" t="s">
        <v>67</v>
      </c>
      <c r="Q527" s="7"/>
      <c r="R527" s="7"/>
      <c r="S527" s="7"/>
      <c r="T527" s="7"/>
      <c r="U527" s="7"/>
      <c r="V527" s="7"/>
      <c r="W527" s="7"/>
      <c r="X527" s="7"/>
      <c r="Y527" s="7"/>
      <c r="Z527" s="51" t="s">
        <v>67</v>
      </c>
      <c r="AA527" s="7" t="str">
        <f aca="false">IF(U527&gt;0,"да","нет")</f>
        <v>нет</v>
      </c>
      <c r="AB527" s="7" t="str">
        <f aca="false">IF(W527&lt;100%,"да","нет")</f>
        <v>да</v>
      </c>
      <c r="AC527" s="7" t="str">
        <f aca="false">IF(W527&gt;105%,"да","нет")</f>
        <v>нет</v>
      </c>
    </row>
    <row r="528" customFormat="false" ht="15.75" hidden="false" customHeight="false" outlineLevel="0" collapsed="false">
      <c r="A528" s="7"/>
      <c r="B528" s="52"/>
      <c r="C528" s="53"/>
      <c r="D528" s="91" t="s">
        <v>21</v>
      </c>
      <c r="E528" s="85" t="n">
        <f aca="false">'[4]Факт по месяцам'!D528</f>
        <v>0</v>
      </c>
      <c r="F528" s="85" t="n">
        <f aca="false">[4]План!AB5</f>
        <v>6.4</v>
      </c>
      <c r="G528" s="55" t="n">
        <f aca="false">[5]дивиденды!$F$34</f>
        <v>6.4</v>
      </c>
      <c r="H528" s="55" t="n">
        <f aca="false">[5]дивиденды!$H$34</f>
        <v>0</v>
      </c>
      <c r="I528" s="56" t="n">
        <f aca="false">IF(G528&lt;&gt;0,H528/G528,IF(H528&lt;&gt;0,"&gt;100%",0))</f>
        <v>0</v>
      </c>
      <c r="J528" s="57" t="n">
        <f aca="false">IF(E528&lt;&gt;0,H528/E528,IF(H528&lt;&gt;0,"&gt;100%",0))</f>
        <v>0</v>
      </c>
      <c r="K528" s="57" t="n">
        <f aca="false">IF(F528&lt;&gt;0,H528/F528,IF(H528&lt;&gt;0,"&gt;100%",0))</f>
        <v>0</v>
      </c>
      <c r="L528" s="55" t="n">
        <f aca="false">H528-G528</f>
        <v>-6.4</v>
      </c>
      <c r="M528" s="7" t="str">
        <f aca="false">IF(G528&gt;0,"да","нет")</f>
        <v>да</v>
      </c>
      <c r="N528" s="7" t="str">
        <f aca="false">IF(I528&lt;100%,"да","нет")</f>
        <v>да</v>
      </c>
      <c r="O528" s="7" t="str">
        <f aca="false">IF(I528&gt;120%,"да","нет")</f>
        <v>нет</v>
      </c>
      <c r="P528" s="50" t="s">
        <v>67</v>
      </c>
      <c r="Q528" s="7"/>
      <c r="R528" s="7"/>
      <c r="S528" s="7"/>
      <c r="T528" s="7"/>
      <c r="U528" s="7"/>
      <c r="V528" s="7"/>
      <c r="W528" s="7"/>
      <c r="X528" s="7"/>
      <c r="Y528" s="7"/>
      <c r="Z528" s="51" t="s">
        <v>67</v>
      </c>
      <c r="AA528" s="7" t="str">
        <f aca="false">IF(U528&gt;0,"да","нет")</f>
        <v>нет</v>
      </c>
      <c r="AB528" s="7" t="str">
        <f aca="false">IF(W528&lt;100%,"да","нет")</f>
        <v>да</v>
      </c>
      <c r="AC528" s="7" t="str">
        <f aca="false">IF(W528&gt;105%,"да","нет")</f>
        <v>нет</v>
      </c>
    </row>
    <row r="529" customFormat="false" ht="15.75" hidden="false" customHeight="false" outlineLevel="0" collapsed="false">
      <c r="A529" s="7"/>
      <c r="B529" s="52"/>
      <c r="C529" s="53"/>
      <c r="D529" s="91" t="s">
        <v>22</v>
      </c>
      <c r="E529" s="85" t="n">
        <f aca="false">'[4]Факт по месяцам'!D529</f>
        <v>122.5</v>
      </c>
      <c r="F529" s="85" t="n">
        <f aca="false">[4]План!AB6</f>
        <v>208</v>
      </c>
      <c r="G529" s="63" t="n">
        <f aca="false">'[5]прибыль унит пр'!$F$34</f>
        <v>208</v>
      </c>
      <c r="H529" s="63" t="n">
        <f aca="false">'[5]прибыль унит пр'!$H$34</f>
        <v>0</v>
      </c>
      <c r="I529" s="56" t="n">
        <f aca="false">IF(G529&lt;&gt;0,H529/G529,IF(H529&lt;&gt;0,"&gt;100%",0))</f>
        <v>0</v>
      </c>
      <c r="J529" s="57" t="n">
        <f aca="false">IF(E529&lt;&gt;0,H529/E529,IF(H529&lt;&gt;0,"&gt;100%",0))</f>
        <v>0</v>
      </c>
      <c r="K529" s="57" t="n">
        <f aca="false">IF(F529&lt;&gt;0,H529/F529,IF(H529&lt;&gt;0,"&gt;100%",0))</f>
        <v>0</v>
      </c>
      <c r="L529" s="55" t="n">
        <f aca="false">H529-G529</f>
        <v>-208</v>
      </c>
      <c r="M529" s="7" t="str">
        <f aca="false">IF(G529&gt;0,"да","нет")</f>
        <v>да</v>
      </c>
      <c r="N529" s="7" t="str">
        <f aca="false">IF(I529&lt;100%,"да","нет")</f>
        <v>да</v>
      </c>
      <c r="O529" s="7" t="str">
        <f aca="false">IF(I529&gt;120%,"да","нет")</f>
        <v>нет</v>
      </c>
      <c r="P529" s="50" t="s">
        <v>67</v>
      </c>
      <c r="Q529" s="7"/>
      <c r="R529" s="7"/>
      <c r="S529" s="7"/>
      <c r="T529" s="7"/>
      <c r="U529" s="7"/>
      <c r="V529" s="7"/>
      <c r="W529" s="7"/>
      <c r="X529" s="7"/>
      <c r="Y529" s="7"/>
      <c r="Z529" s="51" t="s">
        <v>67</v>
      </c>
      <c r="AA529" s="7" t="str">
        <f aca="false">IF(U529&gt;0,"да","нет")</f>
        <v>нет</v>
      </c>
      <c r="AB529" s="7" t="str">
        <f aca="false">IF(W529&lt;100%,"да","нет")</f>
        <v>да</v>
      </c>
      <c r="AC529" s="7" t="str">
        <f aca="false">IF(W529&gt;105%,"да","нет")</f>
        <v>нет</v>
      </c>
    </row>
    <row r="530" customFormat="false" ht="15.75" hidden="false" customHeight="false" outlineLevel="0" collapsed="false">
      <c r="A530" s="7"/>
      <c r="B530" s="52"/>
      <c r="C530" s="53"/>
      <c r="D530" s="92" t="s">
        <v>23</v>
      </c>
      <c r="E530" s="85" t="n">
        <f aca="false">'[4]Факт по месяцам'!D530</f>
        <v>5016</v>
      </c>
      <c r="F530" s="85" t="n">
        <f aca="false">[4]План!AB7</f>
        <v>10736.8</v>
      </c>
      <c r="G530" s="63" t="n">
        <f aca="false">'[6]Аренда земли'!$C$34</f>
        <v>7646.2</v>
      </c>
      <c r="H530" s="63" t="n">
        <f aca="false">'[6]Аренда земли'!$E$34</f>
        <v>6950.5</v>
      </c>
      <c r="I530" s="56" t="n">
        <f aca="false">IF(G530&lt;&gt;0,H530/G530,IF(H530&lt;&gt;0,"&gt;100%",0))</f>
        <v>0.90901362768434</v>
      </c>
      <c r="J530" s="57" t="n">
        <f aca="false">IF(E530&lt;&gt;0,H530/E530,IF(H530&lt;&gt;0,"&gt;100%",0))</f>
        <v>1.3856658692185</v>
      </c>
      <c r="K530" s="57" t="n">
        <f aca="false">IF(F530&lt;&gt;0,H530/F530,IF(H530&lt;&gt;0,"&gt;100%",0))</f>
        <v>0.647353028835407</v>
      </c>
      <c r="L530" s="55" t="n">
        <f aca="false">H530-G530</f>
        <v>-695.700000000001</v>
      </c>
      <c r="M530" s="7" t="str">
        <f aca="false">IF(G530&gt;0,"да","нет")</f>
        <v>да</v>
      </c>
      <c r="N530" s="7" t="str">
        <f aca="false">IF(I530&lt;100%,"да","нет")</f>
        <v>да</v>
      </c>
      <c r="O530" s="7" t="str">
        <f aca="false">IF(I530&gt;120%,"да","нет")</f>
        <v>нет</v>
      </c>
      <c r="P530" s="50" t="s">
        <v>67</v>
      </c>
      <c r="Q530" s="7"/>
      <c r="R530" s="7"/>
      <c r="S530" s="7"/>
      <c r="T530" s="7"/>
      <c r="U530" s="7"/>
      <c r="V530" s="7"/>
      <c r="W530" s="7"/>
      <c r="X530" s="7"/>
      <c r="Y530" s="7"/>
      <c r="Z530" s="51" t="s">
        <v>67</v>
      </c>
      <c r="AA530" s="7" t="str">
        <f aca="false">IF(U530&gt;0,"да","нет")</f>
        <v>нет</v>
      </c>
      <c r="AB530" s="7" t="str">
        <f aca="false">IF(W530&lt;100%,"да","нет")</f>
        <v>да</v>
      </c>
      <c r="AC530" s="7" t="str">
        <f aca="false">IF(W530&gt;105%,"да","нет")</f>
        <v>нет</v>
      </c>
    </row>
    <row r="531" customFormat="false" ht="15.75" hidden="false" customHeight="false" outlineLevel="0" collapsed="false">
      <c r="A531" s="7"/>
      <c r="B531" s="52"/>
      <c r="C531" s="53"/>
      <c r="D531" s="64" t="s">
        <v>24</v>
      </c>
      <c r="E531" s="85" t="n">
        <f aca="false">'[4]Факт по месяцам'!D531</f>
        <v>4956.7</v>
      </c>
      <c r="F531" s="85" t="n">
        <f aca="false">[4]План!AB14</f>
        <v>10092</v>
      </c>
      <c r="G531" s="63" t="n">
        <f aca="false">'[6]Аренда земли'!$F$34</f>
        <v>7162.6</v>
      </c>
      <c r="H531" s="63" t="n">
        <f aca="false">'[6]Аренда земли'!$H$34</f>
        <v>6768.4</v>
      </c>
      <c r="I531" s="56" t="n">
        <f aca="false">IF(G531&lt;&gt;0,H531/G531,IF(H531&lt;&gt;0,"&gt;100%",0))</f>
        <v>0.944964119174601</v>
      </c>
      <c r="J531" s="57" t="n">
        <f aca="false">IF(E531&lt;&gt;0,H531/E531,IF(H531&lt;&gt;0,"&gt;100%",0))</f>
        <v>1.36550527568745</v>
      </c>
      <c r="K531" s="57" t="n">
        <f aca="false">IF(F531&lt;&gt;0,H531/F531,IF(H531&lt;&gt;0,"&gt;100%",0))</f>
        <v>0.670669837495046</v>
      </c>
      <c r="L531" s="55" t="n">
        <f aca="false">H531-G531</f>
        <v>-394.200000000001</v>
      </c>
      <c r="M531" s="7"/>
      <c r="N531" s="7"/>
      <c r="O531" s="7"/>
      <c r="P531" s="50" t="s">
        <v>67</v>
      </c>
      <c r="Q531" s="7"/>
      <c r="R531" s="7"/>
      <c r="S531" s="7"/>
      <c r="T531" s="7"/>
      <c r="U531" s="7"/>
      <c r="V531" s="7"/>
      <c r="W531" s="7"/>
      <c r="X531" s="7"/>
      <c r="Y531" s="7"/>
      <c r="Z531" s="51" t="s">
        <v>67</v>
      </c>
      <c r="AA531" s="7" t="str">
        <f aca="false">IF(U531&gt;0,"да","нет")</f>
        <v>нет</v>
      </c>
      <c r="AB531" s="7" t="str">
        <f aca="false">IF(W531&lt;100%,"да","нет")</f>
        <v>да</v>
      </c>
      <c r="AC531" s="7" t="str">
        <f aca="false">IF(W531&gt;105%,"да","нет")</f>
        <v>нет</v>
      </c>
    </row>
    <row r="532" customFormat="false" ht="15.75" hidden="false" customHeight="false" outlineLevel="0" collapsed="false">
      <c r="A532" s="7"/>
      <c r="B532" s="52"/>
      <c r="C532" s="53"/>
      <c r="D532" s="64" t="s">
        <v>25</v>
      </c>
      <c r="E532" s="85" t="n">
        <f aca="false">'[4]Факт по месяцам'!D532</f>
        <v>59.3</v>
      </c>
      <c r="F532" s="85" t="n">
        <f aca="false">[4]План!AB15</f>
        <v>644.8</v>
      </c>
      <c r="G532" s="63" t="n">
        <f aca="false">'[6]Аренда земли'!$M$34</f>
        <v>483.6</v>
      </c>
      <c r="H532" s="63" t="n">
        <f aca="false">'[6]Аренда земли'!$O$34</f>
        <v>182.1</v>
      </c>
      <c r="I532" s="56" t="n">
        <f aca="false">IF(G532&lt;&gt;0,H532/G532,IF(H532&lt;&gt;0,"&gt;100%",0))</f>
        <v>0.376550868486352</v>
      </c>
      <c r="J532" s="57" t="n">
        <f aca="false">IF(E532&lt;&gt;0,H532/E532,IF(H532&lt;&gt;0,"&gt;100%",0))</f>
        <v>3.070826306914</v>
      </c>
      <c r="K532" s="57" t="n">
        <f aca="false">IF(F532&lt;&gt;0,H532/F532,IF(H532&lt;&gt;0,"&gt;100%",0))</f>
        <v>0.282413151364764</v>
      </c>
      <c r="L532" s="55" t="n">
        <f aca="false">H532-G532</f>
        <v>-301.5</v>
      </c>
      <c r="M532" s="7"/>
      <c r="N532" s="7"/>
      <c r="O532" s="7"/>
      <c r="P532" s="50" t="s">
        <v>67</v>
      </c>
      <c r="Q532" s="7"/>
      <c r="R532" s="7"/>
      <c r="S532" s="7"/>
      <c r="T532" s="7"/>
      <c r="U532" s="7"/>
      <c r="V532" s="7"/>
      <c r="W532" s="7"/>
      <c r="X532" s="7"/>
      <c r="Y532" s="7"/>
      <c r="Z532" s="51" t="s">
        <v>67</v>
      </c>
      <c r="AA532" s="7" t="str">
        <f aca="false">IF(U532&gt;0,"да","нет")</f>
        <v>нет</v>
      </c>
      <c r="AB532" s="7" t="str">
        <f aca="false">IF(W532&lt;100%,"да","нет")</f>
        <v>да</v>
      </c>
      <c r="AC532" s="7" t="str">
        <f aca="false">IF(W532&gt;105%,"да","нет")</f>
        <v>нет</v>
      </c>
    </row>
    <row r="533" customFormat="false" ht="15.75" hidden="false" customHeight="false" outlineLevel="0" collapsed="false">
      <c r="A533" s="7"/>
      <c r="B533" s="52"/>
      <c r="C533" s="53"/>
      <c r="D533" s="64" t="s">
        <v>26</v>
      </c>
      <c r="E533" s="85" t="n">
        <f aca="false">'[4]Факт по месяцам'!D533</f>
        <v>0</v>
      </c>
      <c r="F533" s="85" t="n">
        <f aca="false">[4]План!AB16</f>
        <v>0</v>
      </c>
      <c r="G533" s="63" t="n">
        <f aca="false">'[6]Аренда земли'!$T$34</f>
        <v>0</v>
      </c>
      <c r="H533" s="63" t="n">
        <f aca="false">'[6]Аренда земли'!$V$34</f>
        <v>0</v>
      </c>
      <c r="I533" s="56" t="n">
        <f aca="false">IF(G533&lt;&gt;0,H533/G533,IF(H533&lt;&gt;0,"&gt;100%",0))</f>
        <v>0</v>
      </c>
      <c r="J533" s="57" t="n">
        <f aca="false">IF(E533&lt;&gt;0,H533/E533,IF(H533&lt;&gt;0,"&gt;100%",0))</f>
        <v>0</v>
      </c>
      <c r="K533" s="57" t="n">
        <f aca="false">IF(F533&lt;&gt;0,H533/F533,IF(H533&lt;&gt;0,"&gt;100%",0))</f>
        <v>0</v>
      </c>
      <c r="L533" s="55" t="n">
        <f aca="false">H533-G533</f>
        <v>0</v>
      </c>
      <c r="M533" s="7"/>
      <c r="N533" s="7"/>
      <c r="O533" s="7"/>
      <c r="P533" s="50"/>
      <c r="Q533" s="7"/>
      <c r="R533" s="7"/>
      <c r="S533" s="7"/>
      <c r="T533" s="7"/>
      <c r="U533" s="7"/>
      <c r="V533" s="7"/>
      <c r="W533" s="7"/>
      <c r="X533" s="7"/>
      <c r="Y533" s="7"/>
      <c r="Z533" s="51" t="s">
        <v>67</v>
      </c>
      <c r="AA533" s="7" t="str">
        <f aca="false">IF(U533&gt;0,"да","нет")</f>
        <v>нет</v>
      </c>
      <c r="AB533" s="7" t="str">
        <f aca="false">IF(W533&lt;100%,"да","нет")</f>
        <v>да</v>
      </c>
      <c r="AC533" s="7" t="str">
        <f aca="false">IF(W533&gt;105%,"да","нет")</f>
        <v>нет</v>
      </c>
    </row>
    <row r="534" customFormat="false" ht="15.75" hidden="false" customHeight="false" outlineLevel="0" collapsed="false">
      <c r="A534" s="7"/>
      <c r="B534" s="52"/>
      <c r="C534" s="53"/>
      <c r="D534" s="92" t="s">
        <v>27</v>
      </c>
      <c r="E534" s="94" t="n">
        <f aca="false">'[4]Факт по месяцам'!D534</f>
        <v>1415.6</v>
      </c>
      <c r="F534" s="94" t="n">
        <f aca="false">[4]План!AB8</f>
        <v>2108.1</v>
      </c>
      <c r="G534" s="94" t="n">
        <f aca="false">'[5]аренда имущ'!$F$34</f>
        <v>1575</v>
      </c>
      <c r="H534" s="94" t="n">
        <f aca="false">'[5]аренда имущ'!$H$34</f>
        <v>1911</v>
      </c>
      <c r="I534" s="67" t="n">
        <f aca="false">IF(G534&lt;&gt;0,H534/G534,IF(H534&lt;&gt;0,"&gt;100%",0))</f>
        <v>1.21333333333333</v>
      </c>
      <c r="J534" s="68" t="n">
        <f aca="false">IF(E534&lt;&gt;0,H534/E534,IF(H534&lt;&gt;0,"&gt;100%",0))</f>
        <v>1.34995761514552</v>
      </c>
      <c r="K534" s="68" t="n">
        <f aca="false">IF(F534&lt;&gt;0,H534/F534,IF(H534&lt;&gt;0,"&gt;100%",0))</f>
        <v>0.906503486551871</v>
      </c>
      <c r="L534" s="65" t="n">
        <f aca="false">H534-G534</f>
        <v>336</v>
      </c>
      <c r="M534" s="7" t="str">
        <f aca="false">IF(G534&gt;0,"да","нет")</f>
        <v>да</v>
      </c>
      <c r="N534" s="7" t="str">
        <f aca="false">IF(I534&lt;100%,"да","нет")</f>
        <v>нет</v>
      </c>
      <c r="O534" s="7" t="str">
        <f aca="false">IF(I534&gt;120%,"да","нет")</f>
        <v>да</v>
      </c>
      <c r="P534" s="50" t="s">
        <v>67</v>
      </c>
      <c r="Q534" s="7"/>
      <c r="R534" s="7"/>
      <c r="S534" s="7"/>
      <c r="T534" s="7"/>
      <c r="U534" s="7"/>
      <c r="V534" s="7"/>
      <c r="W534" s="7"/>
      <c r="X534" s="7"/>
      <c r="Y534" s="7"/>
      <c r="Z534" s="51" t="s">
        <v>67</v>
      </c>
      <c r="AA534" s="7" t="str">
        <f aca="false">IF(U534&gt;0,"да","нет")</f>
        <v>нет</v>
      </c>
      <c r="AB534" s="7" t="str">
        <f aca="false">IF(W534&lt;100%,"да","нет")</f>
        <v>да</v>
      </c>
      <c r="AC534" s="7" t="str">
        <f aca="false">IF(W534&gt;105%,"да","нет")</f>
        <v>нет</v>
      </c>
    </row>
    <row r="535" customFormat="false" ht="24.75" hidden="false" customHeight="false" outlineLevel="0" collapsed="false">
      <c r="A535" s="7"/>
      <c r="B535" s="52"/>
      <c r="C535" s="53"/>
      <c r="D535" s="69" t="s">
        <v>28</v>
      </c>
      <c r="E535" s="87" t="n">
        <f aca="false">'[4]Факт по месяцам'!D535</f>
        <v>0</v>
      </c>
      <c r="F535" s="87" t="n">
        <f aca="false">SUM(F536:F537)</f>
        <v>0</v>
      </c>
      <c r="G535" s="71" t="n">
        <f aca="false">SUM(G536:G537)</f>
        <v>0</v>
      </c>
      <c r="H535" s="71" t="n">
        <f aca="false">SUM(H536:H537)</f>
        <v>0</v>
      </c>
      <c r="I535" s="72" t="n">
        <f aca="false">IF(G535&lt;&gt;0,H535/G535,IF(H535&lt;&gt;0,"&gt;100%",0))</f>
        <v>0</v>
      </c>
      <c r="J535" s="73" t="n">
        <f aca="false">IF(E535&lt;&gt;0,H535/E535,IF(H535&lt;&gt;0,"&gt;100%",0))</f>
        <v>0</v>
      </c>
      <c r="K535" s="73" t="n">
        <f aca="false">IF(F535&lt;&gt;0,H535/F535,IF(H535&lt;&gt;0,"&gt;100%",0))</f>
        <v>0</v>
      </c>
      <c r="L535" s="71" t="n">
        <f aca="false">SUM(L536:L537)</f>
        <v>0</v>
      </c>
      <c r="M535" s="7" t="str">
        <f aca="false">IF(G535&gt;0,"да","нет")</f>
        <v>нет</v>
      </c>
      <c r="N535" s="7" t="str">
        <f aca="false">IF(I535&lt;100%,"да","нет")</f>
        <v>да</v>
      </c>
      <c r="O535" s="7" t="str">
        <f aca="false">IF(I535&gt;120%,"да","нет")</f>
        <v>нет</v>
      </c>
      <c r="P535" s="50" t="s">
        <v>67</v>
      </c>
      <c r="Q535" s="7"/>
      <c r="R535" s="7"/>
      <c r="S535" s="7"/>
      <c r="T535" s="7"/>
      <c r="U535" s="7"/>
      <c r="V535" s="7"/>
      <c r="W535" s="7"/>
      <c r="X535" s="7"/>
      <c r="Y535" s="7"/>
      <c r="Z535" s="51" t="s">
        <v>67</v>
      </c>
      <c r="AA535" s="7" t="str">
        <f aca="false">IF(U535&gt;0,"да","нет")</f>
        <v>нет</v>
      </c>
      <c r="AB535" s="7" t="str">
        <f aca="false">IF(W535&lt;100%,"да","нет")</f>
        <v>да</v>
      </c>
      <c r="AC535" s="7" t="str">
        <f aca="false">IF(W535&gt;105%,"да","нет")</f>
        <v>нет</v>
      </c>
    </row>
    <row r="536" customFormat="false" ht="15.75" hidden="false" customHeight="false" outlineLevel="0" collapsed="false">
      <c r="A536" s="7"/>
      <c r="B536" s="52"/>
      <c r="C536" s="53"/>
      <c r="D536" s="91" t="s">
        <v>29</v>
      </c>
      <c r="E536" s="84" t="n">
        <f aca="false">'[4]Факт по месяцам'!D536</f>
        <v>0</v>
      </c>
      <c r="F536" s="84" t="n">
        <f aca="false">[4]План!AB9</f>
        <v>0</v>
      </c>
      <c r="G536" s="74" t="n">
        <f aca="false">'[5]продажа акций'!$F$34</f>
        <v>0</v>
      </c>
      <c r="H536" s="74" t="n">
        <f aca="false">'[5]продажа акций'!$J$34</f>
        <v>0</v>
      </c>
      <c r="I536" s="56" t="n">
        <f aca="false">IF(G536&lt;&gt;0,H536/G536,IF(H536&lt;&gt;0,"&gt;100%",0))</f>
        <v>0</v>
      </c>
      <c r="J536" s="57" t="n">
        <f aca="false">IF(E536&lt;&gt;0,H536/E536,IF(H536&lt;&gt;0,"&gt;100%",0))</f>
        <v>0</v>
      </c>
      <c r="K536" s="57" t="n">
        <f aca="false">IF(F536&lt;&gt;0,H536/F536,IF(H536&lt;&gt;0,"&gt;100%",0))</f>
        <v>0</v>
      </c>
      <c r="L536" s="75" t="n">
        <f aca="false">H536-G536</f>
        <v>0</v>
      </c>
      <c r="M536" s="7" t="str">
        <f aca="false">IF(G536&gt;0,"да","нет")</f>
        <v>нет</v>
      </c>
      <c r="N536" s="7" t="str">
        <f aca="false">IF(I536&lt;100%,"да","нет")</f>
        <v>да</v>
      </c>
      <c r="O536" s="7" t="str">
        <f aca="false">IF(I536&gt;120%,"да","нет")</f>
        <v>нет</v>
      </c>
      <c r="P536" s="50" t="s">
        <v>67</v>
      </c>
      <c r="Q536" s="7"/>
      <c r="R536" s="7"/>
      <c r="S536" s="7"/>
      <c r="T536" s="7"/>
      <c r="U536" s="7"/>
      <c r="V536" s="7"/>
      <c r="W536" s="7"/>
      <c r="X536" s="7"/>
      <c r="Y536" s="7"/>
      <c r="Z536" s="51" t="s">
        <v>67</v>
      </c>
      <c r="AA536" s="7" t="str">
        <f aca="false">IF(U536&gt;0,"да","нет")</f>
        <v>нет</v>
      </c>
      <c r="AB536" s="7" t="str">
        <f aca="false">IF(W536&lt;100%,"да","нет")</f>
        <v>да</v>
      </c>
      <c r="AC536" s="7" t="str">
        <f aca="false">IF(W536&gt;105%,"да","нет")</f>
        <v>нет</v>
      </c>
    </row>
    <row r="537" customFormat="false" ht="15.75" hidden="false" customHeight="false" outlineLevel="0" collapsed="false">
      <c r="A537" s="7"/>
      <c r="B537" s="52"/>
      <c r="C537" s="53"/>
      <c r="D537" s="93"/>
      <c r="E537" s="94"/>
      <c r="F537" s="95"/>
      <c r="G537" s="66"/>
      <c r="H537" s="66"/>
      <c r="I537" s="67"/>
      <c r="J537" s="68"/>
      <c r="K537" s="68"/>
      <c r="L537" s="66"/>
      <c r="M537" s="7"/>
      <c r="N537" s="7"/>
      <c r="O537" s="7"/>
      <c r="P537" s="50"/>
      <c r="Q537" s="7"/>
      <c r="R537" s="7"/>
      <c r="S537" s="7"/>
      <c r="T537" s="7"/>
      <c r="U537" s="7"/>
      <c r="V537" s="7"/>
      <c r="W537" s="7"/>
      <c r="X537" s="7"/>
      <c r="Y537" s="7"/>
      <c r="Z537" s="51" t="s">
        <v>67</v>
      </c>
      <c r="AA537" s="7" t="str">
        <f aca="false">IF(U537&gt;0,"да","нет")</f>
        <v>нет</v>
      </c>
      <c r="AB537" s="7" t="str">
        <f aca="false">IF(W537&lt;100%,"да","нет")</f>
        <v>да</v>
      </c>
      <c r="AC537" s="7" t="str">
        <f aca="false">IF(W537&gt;105%,"да","нет")</f>
        <v>нет</v>
      </c>
    </row>
    <row r="538" s="83" customFormat="true" ht="15.75" hidden="false" customHeight="false" outlineLevel="0" collapsed="false">
      <c r="A538" s="77"/>
      <c r="B538" s="78"/>
      <c r="C538" s="25"/>
      <c r="D538" s="79" t="s">
        <v>30</v>
      </c>
      <c r="E538" s="80" t="n">
        <f aca="false">'[4]Факт по месяцам'!D538</f>
        <v>10906.4</v>
      </c>
      <c r="F538" s="80" t="n">
        <f aca="false">F525+F535</f>
        <v>14611</v>
      </c>
      <c r="G538" s="80" t="n">
        <f aca="false">G525+G535</f>
        <v>10149.1</v>
      </c>
      <c r="H538" s="80" t="n">
        <f aca="false">H525+H535</f>
        <v>21377.1</v>
      </c>
      <c r="I538" s="81" t="n">
        <f aca="false">IF(G538&lt;&gt;0,H538/G538,IF(H538&lt;&gt;0,"&gt;100%",0))</f>
        <v>2.10630499256092</v>
      </c>
      <c r="J538" s="81" t="n">
        <f aca="false">IF(E538&lt;&gt;0,H538/E538,IF(H538&lt;&gt;0,"&gt;100%",0))</f>
        <v>1.96005097924155</v>
      </c>
      <c r="K538" s="81" t="n">
        <f aca="false">IF(F538&lt;&gt;0,H538/F538,IF(H538&lt;&gt;0,"&gt;100%",0))</f>
        <v>1.46308260899322</v>
      </c>
      <c r="L538" s="82" t="n">
        <f aca="false">L525+L535</f>
        <v>11228</v>
      </c>
      <c r="M538" s="7" t="str">
        <f aca="false">IF(G538&gt;0,"да","нет")</f>
        <v>да</v>
      </c>
      <c r="N538" s="7" t="str">
        <f aca="false">IF(I538&lt;100%,"да","нет")</f>
        <v>нет</v>
      </c>
      <c r="O538" s="7" t="str">
        <f aca="false">IF(I538&gt;120%,"да","нет")</f>
        <v>да</v>
      </c>
      <c r="P538" s="50" t="s">
        <v>67</v>
      </c>
      <c r="Q538" s="7" t="str">
        <f aca="false">IF(I538&lt;200%,"да","нет")</f>
        <v>нет</v>
      </c>
      <c r="R538" s="77"/>
      <c r="S538" s="77"/>
      <c r="T538" s="77"/>
      <c r="U538" s="77"/>
      <c r="V538" s="77"/>
      <c r="W538" s="77"/>
      <c r="X538" s="77"/>
      <c r="Y538" s="77"/>
      <c r="Z538" s="51" t="s">
        <v>67</v>
      </c>
      <c r="AA538" s="7" t="str">
        <f aca="false">IF(U538&gt;0,"да","нет")</f>
        <v>нет</v>
      </c>
      <c r="AB538" s="7" t="str">
        <f aca="false">IF(W538&lt;100%,"да","нет")</f>
        <v>да</v>
      </c>
      <c r="AC538" s="7" t="str">
        <f aca="false">IF(W538&gt;105%,"да","нет")</f>
        <v>нет</v>
      </c>
    </row>
    <row r="539" s="31" customFormat="true" ht="24.75" hidden="false" customHeight="false" outlineLevel="0" collapsed="false">
      <c r="A539" s="23"/>
      <c r="B539" s="43" t="n">
        <v>39</v>
      </c>
      <c r="C539" s="44" t="s">
        <v>68</v>
      </c>
      <c r="D539" s="45" t="s">
        <v>18</v>
      </c>
      <c r="E539" s="46" t="n">
        <f aca="false">'[4]Факт по месяцам'!D539</f>
        <v>5773.5</v>
      </c>
      <c r="F539" s="46" t="n">
        <f aca="false">SUM(F540:F544)+F548</f>
        <v>14937.4</v>
      </c>
      <c r="G539" s="46" t="n">
        <f aca="false">SUM(G540:G544)+G548</f>
        <v>7020.2</v>
      </c>
      <c r="H539" s="46" t="n">
        <f aca="false">SUM(H540:H544)+H548</f>
        <v>8216.7</v>
      </c>
      <c r="I539" s="47" t="n">
        <f aca="false">IF(G539&lt;&gt;0,H539/G539,IF(H539&lt;&gt;0,"&gt;100%",0))</f>
        <v>1.17043673969403</v>
      </c>
      <c r="J539" s="48" t="n">
        <f aca="false">IF(E539&lt;&gt;0,H539/E539,IF(H539&lt;&gt;0,"&gt;100%",0))</f>
        <v>1.42317485061055</v>
      </c>
      <c r="K539" s="48" t="n">
        <f aca="false">IF(F539&lt;&gt;0,H539/F539,IF(H539&lt;&gt;0,"&gt;100%",0))</f>
        <v>0.550075649042002</v>
      </c>
      <c r="L539" s="46" t="n">
        <f aca="false">SUM(L540:L544)+L548</f>
        <v>1196.5</v>
      </c>
      <c r="M539" s="7" t="str">
        <f aca="false">IF(G539&gt;0,"да","нет")</f>
        <v>да</v>
      </c>
      <c r="N539" s="7" t="str">
        <f aca="false">IF(I539&lt;100%,"да","нет")</f>
        <v>нет</v>
      </c>
      <c r="O539" s="7" t="str">
        <f aca="false">IF(I539&gt;120%,"да","нет")</f>
        <v>нет</v>
      </c>
      <c r="P539" s="50" t="s">
        <v>68</v>
      </c>
      <c r="Q539" s="23"/>
      <c r="R539" s="23"/>
      <c r="S539" s="23"/>
      <c r="T539" s="23"/>
      <c r="U539" s="23"/>
      <c r="V539" s="23"/>
      <c r="W539" s="23"/>
      <c r="X539" s="23"/>
      <c r="Y539" s="23"/>
      <c r="Z539" s="51" t="s">
        <v>68</v>
      </c>
      <c r="AA539" s="7" t="str">
        <f aca="false">IF(U539&gt;0,"да","нет")</f>
        <v>нет</v>
      </c>
      <c r="AB539" s="7" t="str">
        <f aca="false">IF(W539&lt;100%,"да","нет")</f>
        <v>да</v>
      </c>
      <c r="AC539" s="7" t="str">
        <f aca="false">IF(W539&gt;105%,"да","нет")</f>
        <v>нет</v>
      </c>
    </row>
    <row r="540" customFormat="false" ht="15.75" hidden="false" customHeight="false" outlineLevel="0" collapsed="false">
      <c r="B540" s="52"/>
      <c r="C540" s="53"/>
      <c r="D540" s="90" t="s">
        <v>19</v>
      </c>
      <c r="E540" s="84" t="n">
        <f aca="false">'[4]Факт по месяцам'!D540</f>
        <v>276.7</v>
      </c>
      <c r="F540" s="84" t="n">
        <f aca="false">[4]План!AC3</f>
        <v>120</v>
      </c>
      <c r="G540" s="55" t="n">
        <f aca="false">'[5]продажа имущества'!$F$35</f>
        <v>0</v>
      </c>
      <c r="H540" s="55" t="n">
        <f aca="false">'[5]продажа имущества'!$H$35</f>
        <v>0</v>
      </c>
      <c r="I540" s="56" t="n">
        <f aca="false">IF(G540&lt;&gt;0,H540/G540,IF(H540&lt;&gt;0,"&gt;100%",0))</f>
        <v>0</v>
      </c>
      <c r="J540" s="57" t="n">
        <f aca="false">IF(E540&lt;&gt;0,H540/E540,IF(H540&lt;&gt;0,"&gt;100%",0))</f>
        <v>0</v>
      </c>
      <c r="K540" s="57" t="n">
        <f aca="false">IF(F540&lt;&gt;0,H540/F540,IF(H540&lt;&gt;0,"&gt;100%",0))</f>
        <v>0</v>
      </c>
      <c r="L540" s="55" t="n">
        <f aca="false">H540-G540</f>
        <v>0</v>
      </c>
      <c r="M540" s="7" t="str">
        <f aca="false">IF(G540&gt;0,"да","нет")</f>
        <v>нет</v>
      </c>
      <c r="N540" s="7" t="str">
        <f aca="false">IF(I540&lt;100%,"да","нет")</f>
        <v>да</v>
      </c>
      <c r="O540" s="7" t="str">
        <f aca="false">IF(I540&gt;120%,"да","нет")</f>
        <v>нет</v>
      </c>
      <c r="P540" s="50" t="s">
        <v>68</v>
      </c>
      <c r="Z540" s="51" t="s">
        <v>68</v>
      </c>
      <c r="AA540" s="7" t="str">
        <f aca="false">IF(U540&gt;0,"да","нет")</f>
        <v>нет</v>
      </c>
      <c r="AB540" s="7" t="str">
        <f aca="false">IF(W540&lt;100%,"да","нет")</f>
        <v>да</v>
      </c>
      <c r="AC540" s="7" t="str">
        <f aca="false">IF(W540&gt;105%,"да","нет")</f>
        <v>нет</v>
      </c>
    </row>
    <row r="541" customFormat="false" ht="15.75" hidden="false" customHeight="false" outlineLevel="0" collapsed="false">
      <c r="B541" s="52"/>
      <c r="C541" s="53"/>
      <c r="D541" s="58" t="s">
        <v>20</v>
      </c>
      <c r="E541" s="84" t="n">
        <f aca="false">'[4]Факт по месяцам'!D541</f>
        <v>75.2</v>
      </c>
      <c r="F541" s="84" t="n">
        <f aca="false">[4]План!AC10</f>
        <v>2599</v>
      </c>
      <c r="G541" s="59" t="n">
        <f aca="false">'[5]продажа земли'!$F$35</f>
        <v>48.4</v>
      </c>
      <c r="H541" s="59" t="n">
        <f aca="false">'[5]продажа земли'!$N$35</f>
        <v>147.9</v>
      </c>
      <c r="I541" s="56" t="n">
        <f aca="false">IF(G541&lt;&gt;0,H541/G541,IF(H541&lt;&gt;0,"&gt;100%",0))</f>
        <v>3.05578512396694</v>
      </c>
      <c r="J541" s="57" t="n">
        <f aca="false">IF(E541&lt;&gt;0,H541/E541,IF(H541&lt;&gt;0,"&gt;100%",0))</f>
        <v>1.96675531914894</v>
      </c>
      <c r="K541" s="57" t="n">
        <f aca="false">IF(F541&lt;&gt;0,H541/F541,IF(H541&lt;&gt;0,"&gt;100%",0))</f>
        <v>0.0569065025009619</v>
      </c>
      <c r="L541" s="55" t="n">
        <f aca="false">H541-G541</f>
        <v>99.5</v>
      </c>
      <c r="M541" s="7" t="str">
        <f aca="false">IF(G541&gt;0,"да","нет")</f>
        <v>да</v>
      </c>
      <c r="N541" s="7" t="str">
        <f aca="false">IF(I541&lt;100%,"да","нет")</f>
        <v>нет</v>
      </c>
      <c r="O541" s="7" t="str">
        <f aca="false">IF(I541&gt;120%,"да","нет")</f>
        <v>да</v>
      </c>
      <c r="P541" s="50" t="s">
        <v>68</v>
      </c>
      <c r="Z541" s="51" t="s">
        <v>68</v>
      </c>
      <c r="AA541" s="7" t="str">
        <f aca="false">IF(U541&gt;0,"да","нет")</f>
        <v>нет</v>
      </c>
      <c r="AB541" s="7" t="str">
        <f aca="false">IF(W541&lt;100%,"да","нет")</f>
        <v>да</v>
      </c>
      <c r="AC541" s="7" t="str">
        <f aca="false">IF(W541&gt;105%,"да","нет")</f>
        <v>нет</v>
      </c>
    </row>
    <row r="542" customFormat="false" ht="15.75" hidden="false" customHeight="false" outlineLevel="0" collapsed="false">
      <c r="B542" s="52"/>
      <c r="C542" s="53"/>
      <c r="D542" s="91" t="s">
        <v>21</v>
      </c>
      <c r="E542" s="84" t="n">
        <f aca="false">'[4]Факт по месяцам'!D542</f>
        <v>0</v>
      </c>
      <c r="F542" s="84" t="n">
        <f aca="false">[4]План!AC5</f>
        <v>2.6</v>
      </c>
      <c r="G542" s="55" t="n">
        <f aca="false">[5]дивиденды!$F$35</f>
        <v>2.6</v>
      </c>
      <c r="H542" s="55" t="n">
        <f aca="false">[5]дивиденды!$H$35</f>
        <v>9.3</v>
      </c>
      <c r="I542" s="56" t="n">
        <f aca="false">IF(G542&lt;&gt;0,H542/G542,IF(H542&lt;&gt;0,"&gt;100%",0))</f>
        <v>3.57692307692308</v>
      </c>
      <c r="J542" s="57" t="str">
        <f aca="false">IF(E542&lt;&gt;0,H542/E542,IF(H542&lt;&gt;0,"&gt;100%",0))</f>
        <v>&gt;100%</v>
      </c>
      <c r="K542" s="57" t="n">
        <f aca="false">IF(F542&lt;&gt;0,H542/F542,IF(H542&lt;&gt;0,"&gt;100%",0))</f>
        <v>3.57692307692308</v>
      </c>
      <c r="L542" s="55" t="n">
        <f aca="false">H542-G542</f>
        <v>6.7</v>
      </c>
      <c r="M542" s="7" t="str">
        <f aca="false">IF(G542&gt;0,"да","нет")</f>
        <v>да</v>
      </c>
      <c r="N542" s="7" t="str">
        <f aca="false">IF(I542&lt;100%,"да","нет")</f>
        <v>нет</v>
      </c>
      <c r="O542" s="7" t="str">
        <f aca="false">IF(I542&gt;120%,"да","нет")</f>
        <v>да</v>
      </c>
      <c r="P542" s="50" t="s">
        <v>68</v>
      </c>
      <c r="Z542" s="51" t="s">
        <v>68</v>
      </c>
      <c r="AA542" s="7" t="str">
        <f aca="false">IF(U542&gt;0,"да","нет")</f>
        <v>нет</v>
      </c>
      <c r="AB542" s="7" t="str">
        <f aca="false">IF(W542&lt;100%,"да","нет")</f>
        <v>да</v>
      </c>
      <c r="AC542" s="7" t="str">
        <f aca="false">IF(W542&gt;105%,"да","нет")</f>
        <v>нет</v>
      </c>
    </row>
    <row r="543" customFormat="false" ht="15.75" hidden="false" customHeight="false" outlineLevel="0" collapsed="false">
      <c r="B543" s="52"/>
      <c r="C543" s="53"/>
      <c r="D543" s="91" t="s">
        <v>22</v>
      </c>
      <c r="E543" s="84" t="n">
        <f aca="false">'[4]Факт по месяцам'!D543</f>
        <v>39.4</v>
      </c>
      <c r="F543" s="84" t="n">
        <f aca="false">[4]План!AC6</f>
        <v>9.7</v>
      </c>
      <c r="G543" s="63" t="n">
        <f aca="false">'[5]прибыль унит пр'!$F$35</f>
        <v>9.7</v>
      </c>
      <c r="H543" s="63" t="n">
        <f aca="false">'[5]прибыль унит пр'!$H$35</f>
        <v>32.4</v>
      </c>
      <c r="I543" s="56" t="n">
        <f aca="false">IF(G543&lt;&gt;0,H543/G543,IF(H543&lt;&gt;0,"&gt;100%",0))</f>
        <v>3.34020618556701</v>
      </c>
      <c r="J543" s="57" t="n">
        <f aca="false">IF(E543&lt;&gt;0,H543/E543,IF(H543&lt;&gt;0,"&gt;100%",0))</f>
        <v>0.822335025380711</v>
      </c>
      <c r="K543" s="57" t="n">
        <f aca="false">IF(F543&lt;&gt;0,H543/F543,IF(H543&lt;&gt;0,"&gt;100%",0))</f>
        <v>3.34020618556701</v>
      </c>
      <c r="L543" s="55" t="n">
        <f aca="false">H543-G543</f>
        <v>22.7</v>
      </c>
      <c r="M543" s="7" t="str">
        <f aca="false">IF(G543&gt;0,"да","нет")</f>
        <v>да</v>
      </c>
      <c r="N543" s="7" t="str">
        <f aca="false">IF(I543&lt;100%,"да","нет")</f>
        <v>нет</v>
      </c>
      <c r="O543" s="7" t="str">
        <f aca="false">IF(I543&gt;120%,"да","нет")</f>
        <v>да</v>
      </c>
      <c r="P543" s="50" t="s">
        <v>68</v>
      </c>
      <c r="Z543" s="51" t="s">
        <v>68</v>
      </c>
      <c r="AA543" s="7" t="str">
        <f aca="false">IF(U543&gt;0,"да","нет")</f>
        <v>нет</v>
      </c>
      <c r="AB543" s="7" t="str">
        <f aca="false">IF(W543&lt;100%,"да","нет")</f>
        <v>да</v>
      </c>
      <c r="AC543" s="7" t="str">
        <f aca="false">IF(W543&gt;105%,"да","нет")</f>
        <v>нет</v>
      </c>
    </row>
    <row r="544" customFormat="false" ht="15.75" hidden="false" customHeight="false" outlineLevel="0" collapsed="false">
      <c r="B544" s="52"/>
      <c r="C544" s="53"/>
      <c r="D544" s="92" t="s">
        <v>23</v>
      </c>
      <c r="E544" s="84" t="n">
        <f aca="false">'[4]Факт по месяцам'!D544</f>
        <v>5072.4</v>
      </c>
      <c r="F544" s="84" t="n">
        <f aca="false">[4]План!AC7</f>
        <v>11801.3</v>
      </c>
      <c r="G544" s="63" t="n">
        <f aca="false">'[6]Аренда земли'!$C$35</f>
        <v>6640</v>
      </c>
      <c r="H544" s="63" t="n">
        <f aca="false">'[6]Аренда земли'!$E$35</f>
        <v>7748</v>
      </c>
      <c r="I544" s="56" t="n">
        <f aca="false">IF(G544&lt;&gt;0,H544/G544,IF(H544&lt;&gt;0,"&gt;100%",0))</f>
        <v>1.16686746987952</v>
      </c>
      <c r="J544" s="57" t="n">
        <f aca="false">IF(E544&lt;&gt;0,H544/E544,IF(H544&lt;&gt;0,"&gt;100%",0))</f>
        <v>1.52748205977447</v>
      </c>
      <c r="K544" s="57" t="n">
        <f aca="false">IF(F544&lt;&gt;0,H544/F544,IF(H544&lt;&gt;0,"&gt;100%",0))</f>
        <v>0.65653783905163</v>
      </c>
      <c r="L544" s="55" t="n">
        <f aca="false">H544-G544</f>
        <v>1108</v>
      </c>
      <c r="M544" s="7" t="str">
        <f aca="false">IF(G544&gt;0,"да","нет")</f>
        <v>да</v>
      </c>
      <c r="N544" s="7" t="str">
        <f aca="false">IF(I544&lt;100%,"да","нет")</f>
        <v>нет</v>
      </c>
      <c r="O544" s="7" t="str">
        <f aca="false">IF(I544&gt;120%,"да","нет")</f>
        <v>нет</v>
      </c>
      <c r="P544" s="50" t="s">
        <v>68</v>
      </c>
      <c r="Z544" s="51" t="s">
        <v>68</v>
      </c>
      <c r="AA544" s="7" t="str">
        <f aca="false">IF(U544&gt;0,"да","нет")</f>
        <v>нет</v>
      </c>
      <c r="AB544" s="7" t="str">
        <f aca="false">IF(W544&lt;100%,"да","нет")</f>
        <v>да</v>
      </c>
      <c r="AC544" s="7" t="str">
        <f aca="false">IF(W544&gt;105%,"да","нет")</f>
        <v>нет</v>
      </c>
    </row>
    <row r="545" customFormat="false" ht="15.75" hidden="false" customHeight="false" outlineLevel="0" collapsed="false">
      <c r="B545" s="52"/>
      <c r="C545" s="53"/>
      <c r="D545" s="64" t="s">
        <v>24</v>
      </c>
      <c r="E545" s="84" t="n">
        <f aca="false">'[4]Факт по месяцам'!D545</f>
        <v>4867.8</v>
      </c>
      <c r="F545" s="84" t="n">
        <f aca="false">[4]План!AC14</f>
        <v>10893.6</v>
      </c>
      <c r="G545" s="63" t="n">
        <f aca="false">'[6]Аренда земли'!$F$35</f>
        <v>5936.2</v>
      </c>
      <c r="H545" s="63" t="n">
        <f aca="false">'[6]Аренда земли'!$H$35</f>
        <v>7408.3</v>
      </c>
      <c r="I545" s="56" t="n">
        <f aca="false">IF(G545&lt;&gt;0,H545/G545,IF(H545&lt;&gt;0,"&gt;100%",0))</f>
        <v>1.24798692766416</v>
      </c>
      <c r="J545" s="57" t="n">
        <f aca="false">IF(E545&lt;&gt;0,H545/E545,IF(H545&lt;&gt;0,"&gt;100%",0))</f>
        <v>1.52189900981963</v>
      </c>
      <c r="K545" s="57" t="n">
        <f aca="false">IF(F545&lt;&gt;0,H545/F545,IF(H545&lt;&gt;0,"&gt;100%",0))</f>
        <v>0.680059851656018</v>
      </c>
      <c r="L545" s="55" t="n">
        <f aca="false">H545-G545</f>
        <v>1472.1</v>
      </c>
      <c r="M545" s="7"/>
      <c r="N545" s="7"/>
      <c r="O545" s="7"/>
      <c r="P545" s="50" t="s">
        <v>68</v>
      </c>
      <c r="Z545" s="51" t="s">
        <v>68</v>
      </c>
      <c r="AA545" s="7" t="str">
        <f aca="false">IF(U545&gt;0,"да","нет")</f>
        <v>нет</v>
      </c>
      <c r="AB545" s="7" t="str">
        <f aca="false">IF(W545&lt;100%,"да","нет")</f>
        <v>да</v>
      </c>
      <c r="AC545" s="7" t="str">
        <f aca="false">IF(W545&gt;105%,"да","нет")</f>
        <v>нет</v>
      </c>
    </row>
    <row r="546" customFormat="false" ht="15.75" hidden="false" customHeight="false" outlineLevel="0" collapsed="false">
      <c r="B546" s="52"/>
      <c r="C546" s="53"/>
      <c r="D546" s="64" t="s">
        <v>25</v>
      </c>
      <c r="E546" s="84" t="n">
        <f aca="false">'[4]Факт по месяцам'!D546</f>
        <v>204.6</v>
      </c>
      <c r="F546" s="84" t="n">
        <f aca="false">[4]План!AC15</f>
        <v>907.7</v>
      </c>
      <c r="G546" s="63" t="n">
        <f aca="false">'[6]Аренда земли'!$M$35</f>
        <v>703.8</v>
      </c>
      <c r="H546" s="63" t="n">
        <f aca="false">'[6]Аренда земли'!$O$35</f>
        <v>339.7</v>
      </c>
      <c r="I546" s="56" t="n">
        <f aca="false">IF(G546&lt;&gt;0,H546/G546,IF(H546&lt;&gt;0,"&gt;100%",0))</f>
        <v>0.482665529980108</v>
      </c>
      <c r="J546" s="57" t="n">
        <f aca="false">IF(E546&lt;&gt;0,H546/E546,IF(H546&lt;&gt;0,"&gt;100%",0))</f>
        <v>1.6603128054741</v>
      </c>
      <c r="K546" s="57" t="n">
        <f aca="false">IF(F546&lt;&gt;0,H546/F546,IF(H546&lt;&gt;0,"&gt;100%",0))</f>
        <v>0.374242591164482</v>
      </c>
      <c r="L546" s="55" t="n">
        <f aca="false">H546-G546</f>
        <v>-364.1</v>
      </c>
      <c r="M546" s="7"/>
      <c r="N546" s="7"/>
      <c r="O546" s="7"/>
      <c r="P546" s="50" t="s">
        <v>68</v>
      </c>
      <c r="Z546" s="51" t="s">
        <v>68</v>
      </c>
      <c r="AA546" s="7" t="str">
        <f aca="false">IF(U546&gt;0,"да","нет")</f>
        <v>нет</v>
      </c>
      <c r="AB546" s="7" t="str">
        <f aca="false">IF(W546&lt;100%,"да","нет")</f>
        <v>да</v>
      </c>
      <c r="AC546" s="7" t="str">
        <f aca="false">IF(W546&gt;105%,"да","нет")</f>
        <v>нет</v>
      </c>
    </row>
    <row r="547" customFormat="false" ht="15.75" hidden="false" customHeight="false" outlineLevel="0" collapsed="false">
      <c r="B547" s="52"/>
      <c r="C547" s="53"/>
      <c r="D547" s="64" t="s">
        <v>26</v>
      </c>
      <c r="E547" s="84" t="n">
        <f aca="false">'[4]Факт по месяцам'!D547</f>
        <v>0</v>
      </c>
      <c r="F547" s="84" t="n">
        <f aca="false">[4]План!AC16</f>
        <v>0</v>
      </c>
      <c r="G547" s="63" t="n">
        <f aca="false">'[6]Аренда земли'!$T$35</f>
        <v>0</v>
      </c>
      <c r="H547" s="63" t="n">
        <f aca="false">'[6]Аренда земли'!$V$35</f>
        <v>0</v>
      </c>
      <c r="I547" s="56" t="n">
        <f aca="false">IF(G547&lt;&gt;0,H547/G547,IF(H547&lt;&gt;0,"&gt;100%",0))</f>
        <v>0</v>
      </c>
      <c r="J547" s="57" t="n">
        <f aca="false">IF(E547&lt;&gt;0,H547/E547,IF(H547&lt;&gt;0,"&gt;100%",0))</f>
        <v>0</v>
      </c>
      <c r="K547" s="57" t="n">
        <f aca="false">IF(F547&lt;&gt;0,H547/F547,IF(H547&lt;&gt;0,"&gt;100%",0))</f>
        <v>0</v>
      </c>
      <c r="L547" s="55" t="n">
        <f aca="false">H547-G547</f>
        <v>0</v>
      </c>
      <c r="M547" s="7"/>
      <c r="N547" s="7"/>
      <c r="O547" s="7"/>
      <c r="P547" s="50"/>
      <c r="Z547" s="51" t="s">
        <v>68</v>
      </c>
      <c r="AA547" s="7" t="str">
        <f aca="false">IF(U547&gt;0,"да","нет")</f>
        <v>нет</v>
      </c>
      <c r="AB547" s="7" t="str">
        <f aca="false">IF(W547&lt;100%,"да","нет")</f>
        <v>да</v>
      </c>
      <c r="AC547" s="7" t="str">
        <f aca="false">IF(W547&gt;105%,"да","нет")</f>
        <v>нет</v>
      </c>
    </row>
    <row r="548" customFormat="false" ht="15.75" hidden="false" customHeight="false" outlineLevel="0" collapsed="false">
      <c r="B548" s="52"/>
      <c r="C548" s="53"/>
      <c r="D548" s="92" t="s">
        <v>27</v>
      </c>
      <c r="E548" s="86" t="n">
        <f aca="false">'[4]Факт по месяцам'!D548</f>
        <v>309.8</v>
      </c>
      <c r="F548" s="86" t="n">
        <f aca="false">[4]План!AC8</f>
        <v>404.8</v>
      </c>
      <c r="G548" s="94" t="n">
        <f aca="false">'[5]аренда имущ'!$F$35</f>
        <v>319.5</v>
      </c>
      <c r="H548" s="94" t="n">
        <f aca="false">'[5]аренда имущ'!$H$35</f>
        <v>279.1</v>
      </c>
      <c r="I548" s="67" t="n">
        <f aca="false">IF(G548&lt;&gt;0,H548/G548,IF(H548&lt;&gt;0,"&gt;100%",0))</f>
        <v>0.873552425665102</v>
      </c>
      <c r="J548" s="68" t="n">
        <f aca="false">IF(E548&lt;&gt;0,H548/E548,IF(H548&lt;&gt;0,"&gt;100%",0))</f>
        <v>0.900903808908974</v>
      </c>
      <c r="K548" s="68" t="n">
        <f aca="false">IF(F548&lt;&gt;0,H548/F548,IF(H548&lt;&gt;0,"&gt;100%",0))</f>
        <v>0.68947628458498</v>
      </c>
      <c r="L548" s="65" t="n">
        <f aca="false">H548-G548</f>
        <v>-40.4</v>
      </c>
      <c r="M548" s="7" t="str">
        <f aca="false">IF(G548&gt;0,"да","нет")</f>
        <v>да</v>
      </c>
      <c r="N548" s="7" t="str">
        <f aca="false">IF(I548&lt;100%,"да","нет")</f>
        <v>да</v>
      </c>
      <c r="O548" s="7" t="str">
        <f aca="false">IF(I548&gt;120%,"да","нет")</f>
        <v>нет</v>
      </c>
      <c r="P548" s="50" t="s">
        <v>68</v>
      </c>
      <c r="Z548" s="51" t="s">
        <v>68</v>
      </c>
      <c r="AA548" s="7" t="str">
        <f aca="false">IF(U548&gt;0,"да","нет")</f>
        <v>нет</v>
      </c>
      <c r="AB548" s="7" t="str">
        <f aca="false">IF(W548&lt;100%,"да","нет")</f>
        <v>да</v>
      </c>
      <c r="AC548" s="7" t="str">
        <f aca="false">IF(W548&gt;105%,"да","нет")</f>
        <v>нет</v>
      </c>
    </row>
    <row r="549" customFormat="false" ht="24.75" hidden="false" customHeight="false" outlineLevel="0" collapsed="false">
      <c r="B549" s="52"/>
      <c r="C549" s="53"/>
      <c r="D549" s="69" t="s">
        <v>28</v>
      </c>
      <c r="E549" s="87" t="n">
        <f aca="false">'[4]Факт по месяцам'!D549</f>
        <v>0</v>
      </c>
      <c r="F549" s="87" t="n">
        <f aca="false">SUM(F550:F551)</f>
        <v>0</v>
      </c>
      <c r="G549" s="71" t="n">
        <f aca="false">SUM(G550:G551)</f>
        <v>0</v>
      </c>
      <c r="H549" s="71" t="n">
        <f aca="false">SUM(H550:H551)</f>
        <v>0</v>
      </c>
      <c r="I549" s="72" t="n">
        <f aca="false">IF(G549&lt;&gt;0,H549/G549,IF(H549&lt;&gt;0,"&gt;100%",0))</f>
        <v>0</v>
      </c>
      <c r="J549" s="73" t="n">
        <f aca="false">IF(E549&lt;&gt;0,H549/E549,IF(H549&lt;&gt;0,"&gt;100%",0))</f>
        <v>0</v>
      </c>
      <c r="K549" s="73" t="n">
        <f aca="false">IF(F549&lt;&gt;0,H549/F549,IF(H549&lt;&gt;0,"&gt;100%",0))</f>
        <v>0</v>
      </c>
      <c r="L549" s="71" t="n">
        <f aca="false">SUM(L550:L551)</f>
        <v>0</v>
      </c>
      <c r="M549" s="7" t="str">
        <f aca="false">IF(G549&gt;0,"да","нет")</f>
        <v>нет</v>
      </c>
      <c r="N549" s="7" t="str">
        <f aca="false">IF(I549&lt;100%,"да","нет")</f>
        <v>да</v>
      </c>
      <c r="O549" s="7" t="str">
        <f aca="false">IF(I549&gt;120%,"да","нет")</f>
        <v>нет</v>
      </c>
      <c r="P549" s="50" t="s">
        <v>68</v>
      </c>
      <c r="Z549" s="51" t="s">
        <v>68</v>
      </c>
      <c r="AA549" s="7" t="str">
        <f aca="false">IF(U549&gt;0,"да","нет")</f>
        <v>нет</v>
      </c>
      <c r="AB549" s="7" t="str">
        <f aca="false">IF(W549&lt;100%,"да","нет")</f>
        <v>да</v>
      </c>
      <c r="AC549" s="7" t="str">
        <f aca="false">IF(W549&gt;105%,"да","нет")</f>
        <v>нет</v>
      </c>
    </row>
    <row r="550" customFormat="false" ht="15.75" hidden="false" customHeight="false" outlineLevel="0" collapsed="false">
      <c r="B550" s="52"/>
      <c r="C550" s="53"/>
      <c r="D550" s="91" t="s">
        <v>29</v>
      </c>
      <c r="E550" s="84" t="n">
        <f aca="false">'[4]Факт по месяцам'!D550</f>
        <v>0</v>
      </c>
      <c r="F550" s="84" t="n">
        <f aca="false">[4]План!AC9</f>
        <v>0</v>
      </c>
      <c r="G550" s="74" t="n">
        <f aca="false">'[5]продажа акций'!$F$35</f>
        <v>0</v>
      </c>
      <c r="H550" s="74" t="n">
        <f aca="false">'[5]продажа акций'!$J$35</f>
        <v>0</v>
      </c>
      <c r="I550" s="56" t="n">
        <f aca="false">IF(G550&lt;&gt;0,H550/G550,IF(H550&lt;&gt;0,"&gt;100%",0))</f>
        <v>0</v>
      </c>
      <c r="J550" s="57" t="n">
        <f aca="false">IF(E550&lt;&gt;0,H550/E550,IF(H550&lt;&gt;0,"&gt;100%",0))</f>
        <v>0</v>
      </c>
      <c r="K550" s="57" t="n">
        <f aca="false">IF(F550&lt;&gt;0,H550/F550,IF(H550&lt;&gt;0,"&gt;100%",0))</f>
        <v>0</v>
      </c>
      <c r="L550" s="75" t="n">
        <f aca="false">H550-G550</f>
        <v>0</v>
      </c>
      <c r="M550" s="7" t="str">
        <f aca="false">IF(G550&gt;0,"да","нет")</f>
        <v>нет</v>
      </c>
      <c r="N550" s="7" t="str">
        <f aca="false">IF(I550&lt;100%,"да","нет")</f>
        <v>да</v>
      </c>
      <c r="O550" s="7" t="str">
        <f aca="false">IF(I550&gt;120%,"да","нет")</f>
        <v>нет</v>
      </c>
      <c r="P550" s="50" t="s">
        <v>68</v>
      </c>
      <c r="Z550" s="51" t="s">
        <v>68</v>
      </c>
      <c r="AA550" s="7" t="str">
        <f aca="false">IF(U550&gt;0,"да","нет")</f>
        <v>нет</v>
      </c>
      <c r="AB550" s="7" t="str">
        <f aca="false">IF(W550&lt;100%,"да","нет")</f>
        <v>да</v>
      </c>
      <c r="AC550" s="7" t="str">
        <f aca="false">IF(W550&gt;105%,"да","нет")</f>
        <v>нет</v>
      </c>
    </row>
    <row r="551" customFormat="false" ht="15.75" hidden="false" customHeight="false" outlineLevel="0" collapsed="false">
      <c r="B551" s="52"/>
      <c r="C551" s="53"/>
      <c r="D551" s="93"/>
      <c r="E551" s="86"/>
      <c r="F551" s="88"/>
      <c r="G551" s="66"/>
      <c r="H551" s="66"/>
      <c r="I551" s="67"/>
      <c r="J551" s="68"/>
      <c r="K551" s="68"/>
      <c r="L551" s="66"/>
      <c r="M551" s="7"/>
      <c r="N551" s="7"/>
      <c r="O551" s="7"/>
      <c r="P551" s="50"/>
      <c r="Z551" s="51" t="s">
        <v>68</v>
      </c>
      <c r="AA551" s="7" t="str">
        <f aca="false">IF(U551&gt;0,"да","нет")</f>
        <v>нет</v>
      </c>
      <c r="AB551" s="7" t="str">
        <f aca="false">IF(W551&lt;100%,"да","нет")</f>
        <v>да</v>
      </c>
      <c r="AC551" s="7" t="str">
        <f aca="false">IF(W551&gt;105%,"да","нет")</f>
        <v>нет</v>
      </c>
    </row>
    <row r="552" s="83" customFormat="true" ht="15.75" hidden="false" customHeight="false" outlineLevel="0" collapsed="false">
      <c r="A552" s="3"/>
      <c r="B552" s="78"/>
      <c r="C552" s="25"/>
      <c r="D552" s="79" t="s">
        <v>30</v>
      </c>
      <c r="E552" s="80" t="n">
        <f aca="false">'[4]Факт по месяцам'!D552</f>
        <v>5773.5</v>
      </c>
      <c r="F552" s="80" t="n">
        <f aca="false">F539+F549</f>
        <v>14937.4</v>
      </c>
      <c r="G552" s="80" t="n">
        <f aca="false">G539+G549</f>
        <v>7020.2</v>
      </c>
      <c r="H552" s="80" t="n">
        <f aca="false">H539+H549</f>
        <v>8216.7</v>
      </c>
      <c r="I552" s="81" t="n">
        <f aca="false">IF(G552&lt;&gt;0,H552/G552,IF(H552&lt;&gt;0,"&gt;100%",0))</f>
        <v>1.17043673969403</v>
      </c>
      <c r="J552" s="81" t="n">
        <f aca="false">IF(E552&lt;&gt;0,H552/E552,IF(H552&lt;&gt;0,"&gt;100%",0))</f>
        <v>1.42317485061055</v>
      </c>
      <c r="K552" s="81" t="n">
        <f aca="false">IF(F552&lt;&gt;0,H552/F552,IF(H552&lt;&gt;0,"&gt;100%",0))</f>
        <v>0.550075649042002</v>
      </c>
      <c r="L552" s="82" t="n">
        <f aca="false">L539+L549</f>
        <v>1196.5</v>
      </c>
      <c r="M552" s="7" t="str">
        <f aca="false">IF(G552&gt;0,"да","нет")</f>
        <v>да</v>
      </c>
      <c r="N552" s="7" t="str">
        <f aca="false">IF(I552&lt;100%,"да","нет")</f>
        <v>нет</v>
      </c>
      <c r="O552" s="7" t="str">
        <f aca="false">IF(I552&gt;120%,"да","нет")</f>
        <v>нет</v>
      </c>
      <c r="P552" s="50" t="s">
        <v>68</v>
      </c>
      <c r="Q552" s="7" t="str">
        <f aca="false">IF(I552&lt;200%,"да","нет")</f>
        <v>да</v>
      </c>
      <c r="R552" s="3"/>
      <c r="S552" s="3"/>
      <c r="T552" s="3"/>
      <c r="U552" s="3"/>
      <c r="V552" s="3"/>
      <c r="W552" s="3"/>
      <c r="X552" s="3"/>
      <c r="Y552" s="3"/>
      <c r="Z552" s="51" t="s">
        <v>68</v>
      </c>
      <c r="AA552" s="7" t="str">
        <f aca="false">IF(U552&gt;0,"да","нет")</f>
        <v>нет</v>
      </c>
      <c r="AB552" s="7" t="str">
        <f aca="false">IF(W552&lt;100%,"да","нет")</f>
        <v>да</v>
      </c>
      <c r="AC552" s="7" t="str">
        <f aca="false">IF(W552&gt;105%,"да","нет")</f>
        <v>нет</v>
      </c>
    </row>
    <row r="553" s="31" customFormat="true" ht="24.75" hidden="false" customHeight="false" outlineLevel="0" collapsed="false">
      <c r="A553" s="42"/>
      <c r="B553" s="43" t="n">
        <v>40</v>
      </c>
      <c r="C553" s="44" t="s">
        <v>69</v>
      </c>
      <c r="D553" s="45" t="s">
        <v>18</v>
      </c>
      <c r="E553" s="46" t="n">
        <f aca="false">'[4]Факт по месяцам'!D553</f>
        <v>38679.4</v>
      </c>
      <c r="F553" s="46" t="n">
        <f aca="false">SUM(F554:F558)+F562</f>
        <v>26117.3</v>
      </c>
      <c r="G553" s="46" t="n">
        <f aca="false">SUM(G554:G558)+G562</f>
        <v>17008.1</v>
      </c>
      <c r="H553" s="46" t="n">
        <f aca="false">SUM(H554:H558)+H562</f>
        <v>56762.3</v>
      </c>
      <c r="I553" s="47" t="n">
        <f aca="false">IF(G553&lt;&gt;0,H553/G553,IF(H553&lt;&gt;0,"&gt;100%",0))</f>
        <v>3.33736866551819</v>
      </c>
      <c r="J553" s="48" t="n">
        <f aca="false">IF(E553&lt;&gt;0,H553/E553,IF(H553&lt;&gt;0,"&gt;100%",0))</f>
        <v>1.46750725192221</v>
      </c>
      <c r="K553" s="48" t="n">
        <f aca="false">IF(F553&lt;&gt;0,H553/F553,IF(H553&lt;&gt;0,"&gt;100%",0))</f>
        <v>2.17336018654302</v>
      </c>
      <c r="L553" s="46" t="n">
        <f aca="false">SUM(L554:L558)+L562</f>
        <v>39754.2</v>
      </c>
      <c r="M553" s="7" t="str">
        <f aca="false">IF(G553&gt;0,"да","нет")</f>
        <v>да</v>
      </c>
      <c r="N553" s="7" t="str">
        <f aca="false">IF(I553&lt;100%,"да","нет")</f>
        <v>нет</v>
      </c>
      <c r="O553" s="7" t="str">
        <f aca="false">IF(I553&gt;120%,"да","нет")</f>
        <v>да</v>
      </c>
      <c r="P553" s="50" t="s">
        <v>69</v>
      </c>
      <c r="Q553" s="42"/>
      <c r="R553" s="42"/>
      <c r="S553" s="42"/>
      <c r="T553" s="42"/>
      <c r="U553" s="42"/>
      <c r="V553" s="42"/>
      <c r="W553" s="42"/>
      <c r="X553" s="42"/>
      <c r="Y553" s="42"/>
      <c r="Z553" s="51" t="s">
        <v>69</v>
      </c>
      <c r="AA553" s="7" t="str">
        <f aca="false">IF(U553&gt;0,"да","нет")</f>
        <v>нет</v>
      </c>
      <c r="AB553" s="7" t="str">
        <f aca="false">IF(W553&lt;100%,"да","нет")</f>
        <v>да</v>
      </c>
      <c r="AC553" s="7" t="str">
        <f aca="false">IF(W553&gt;105%,"да","нет")</f>
        <v>нет</v>
      </c>
    </row>
    <row r="554" customFormat="false" ht="15.75" hidden="false" customHeight="false" outlineLevel="0" collapsed="false">
      <c r="A554" s="7"/>
      <c r="B554" s="52"/>
      <c r="C554" s="53"/>
      <c r="D554" s="90" t="s">
        <v>19</v>
      </c>
      <c r="E554" s="84" t="n">
        <f aca="false">'[4]Факт по месяцам'!D554</f>
        <v>720</v>
      </c>
      <c r="F554" s="84" t="n">
        <f aca="false">[4]План!AD3</f>
        <v>0</v>
      </c>
      <c r="G554" s="55" t="n">
        <f aca="false">'[5]продажа имущества'!$F$36</f>
        <v>0</v>
      </c>
      <c r="H554" s="55" t="n">
        <f aca="false">'[5]продажа имущества'!$H$36</f>
        <v>285.7</v>
      </c>
      <c r="I554" s="56" t="str">
        <f aca="false">IF(G554&lt;&gt;0,H554/G554,IF(H554&lt;&gt;0,"&gt;100%",0))</f>
        <v>&gt;100%</v>
      </c>
      <c r="J554" s="57" t="n">
        <f aca="false">IF(E554&lt;&gt;0,H554/E554,IF(H554&lt;&gt;0,"&gt;100%",0))</f>
        <v>0.396805555555556</v>
      </c>
      <c r="K554" s="57" t="str">
        <f aca="false">IF(F554&lt;&gt;0,H554/F554,IF(H554&lt;&gt;0,"&gt;100%",0))</f>
        <v>&gt;100%</v>
      </c>
      <c r="L554" s="55" t="n">
        <f aca="false">H554-G554</f>
        <v>285.7</v>
      </c>
      <c r="M554" s="7" t="str">
        <f aca="false">IF(G554&gt;0,"да","нет")</f>
        <v>нет</v>
      </c>
      <c r="N554" s="7" t="str">
        <f aca="false">IF(I554&lt;100%,"да","нет")</f>
        <v>нет</v>
      </c>
      <c r="O554" s="7" t="str">
        <f aca="false">IF(I554&gt;120%,"да","нет")</f>
        <v>да</v>
      </c>
      <c r="P554" s="50" t="s">
        <v>69</v>
      </c>
      <c r="Q554" s="7"/>
      <c r="R554" s="7"/>
      <c r="S554" s="7"/>
      <c r="T554" s="7"/>
      <c r="U554" s="7"/>
      <c r="V554" s="7"/>
      <c r="W554" s="7"/>
      <c r="X554" s="7"/>
      <c r="Y554" s="7"/>
      <c r="Z554" s="51" t="s">
        <v>69</v>
      </c>
      <c r="AA554" s="7" t="str">
        <f aca="false">IF(U554&gt;0,"да","нет")</f>
        <v>нет</v>
      </c>
      <c r="AB554" s="7" t="str">
        <f aca="false">IF(W554&lt;100%,"да","нет")</f>
        <v>да</v>
      </c>
      <c r="AC554" s="7" t="str">
        <f aca="false">IF(W554&gt;105%,"да","нет")</f>
        <v>нет</v>
      </c>
    </row>
    <row r="555" customFormat="false" ht="15.75" hidden="false" customHeight="false" outlineLevel="0" collapsed="false">
      <c r="A555" s="7"/>
      <c r="B555" s="52"/>
      <c r="C555" s="53"/>
      <c r="D555" s="58" t="s">
        <v>20</v>
      </c>
      <c r="E555" s="84" t="n">
        <f aca="false">'[4]Факт по месяцам'!D555</f>
        <v>7837.3</v>
      </c>
      <c r="F555" s="84" t="n">
        <f aca="false">[4]План!AD10</f>
        <v>0</v>
      </c>
      <c r="G555" s="59" t="n">
        <f aca="false">'[5]продажа земли'!$F$36</f>
        <v>0</v>
      </c>
      <c r="H555" s="59" t="n">
        <f aca="false">'[5]продажа земли'!$N$36</f>
        <v>10346.3</v>
      </c>
      <c r="I555" s="56" t="str">
        <f aca="false">IF(G555&lt;&gt;0,H555/G555,IF(H555&lt;&gt;0,"&gt;100%",0))</f>
        <v>&gt;100%</v>
      </c>
      <c r="J555" s="57" t="n">
        <f aca="false">IF(E555&lt;&gt;0,H555/E555,IF(H555&lt;&gt;0,"&gt;100%",0))</f>
        <v>1.32013576104015</v>
      </c>
      <c r="K555" s="57" t="str">
        <f aca="false">IF(F555&lt;&gt;0,H555/F555,IF(H555&lt;&gt;0,"&gt;100%",0))</f>
        <v>&gt;100%</v>
      </c>
      <c r="L555" s="55" t="n">
        <f aca="false">H555-G555</f>
        <v>10346.3</v>
      </c>
      <c r="M555" s="7" t="str">
        <f aca="false">IF(G555&gt;0,"да","нет")</f>
        <v>нет</v>
      </c>
      <c r="N555" s="7" t="str">
        <f aca="false">IF(I555&lt;100%,"да","нет")</f>
        <v>нет</v>
      </c>
      <c r="O555" s="7" t="str">
        <f aca="false">IF(I555&gt;120%,"да","нет")</f>
        <v>да</v>
      </c>
      <c r="P555" s="50" t="s">
        <v>69</v>
      </c>
      <c r="Q555" s="7"/>
      <c r="R555" s="7"/>
      <c r="S555" s="7"/>
      <c r="T555" s="7"/>
      <c r="U555" s="7"/>
      <c r="V555" s="7"/>
      <c r="W555" s="7"/>
      <c r="X555" s="7"/>
      <c r="Y555" s="7"/>
      <c r="Z555" s="51" t="s">
        <v>69</v>
      </c>
      <c r="AA555" s="7" t="str">
        <f aca="false">IF(U555&gt;0,"да","нет")</f>
        <v>нет</v>
      </c>
      <c r="AB555" s="7" t="str">
        <f aca="false">IF(W555&lt;100%,"да","нет")</f>
        <v>да</v>
      </c>
      <c r="AC555" s="7" t="str">
        <f aca="false">IF(W555&gt;105%,"да","нет")</f>
        <v>нет</v>
      </c>
    </row>
    <row r="556" customFormat="false" ht="15.75" hidden="false" customHeight="false" outlineLevel="0" collapsed="false">
      <c r="A556" s="7"/>
      <c r="B556" s="52"/>
      <c r="C556" s="53"/>
      <c r="D556" s="91" t="s">
        <v>21</v>
      </c>
      <c r="E556" s="84" t="n">
        <f aca="false">'[4]Факт по месяцам'!D556</f>
        <v>0</v>
      </c>
      <c r="F556" s="84" t="n">
        <f aca="false">[4]План!AD5</f>
        <v>112.5</v>
      </c>
      <c r="G556" s="55" t="n">
        <f aca="false">[5]дивиденды!$F$36</f>
        <v>73.1</v>
      </c>
      <c r="H556" s="55" t="n">
        <f aca="false">[5]дивиденды!$H$36</f>
        <v>0</v>
      </c>
      <c r="I556" s="56" t="n">
        <f aca="false">IF(G556&lt;&gt;0,H556/G556,IF(H556&lt;&gt;0,"&gt;100%",0))</f>
        <v>0</v>
      </c>
      <c r="J556" s="57" t="n">
        <f aca="false">IF(E556&lt;&gt;0,H556/E556,IF(H556&lt;&gt;0,"&gt;100%",0))</f>
        <v>0</v>
      </c>
      <c r="K556" s="57" t="n">
        <f aca="false">IF(F556&lt;&gt;0,H556/F556,IF(H556&lt;&gt;0,"&gt;100%",0))</f>
        <v>0</v>
      </c>
      <c r="L556" s="55" t="n">
        <f aca="false">H556-G556</f>
        <v>-73.1</v>
      </c>
      <c r="M556" s="7" t="str">
        <f aca="false">IF(G556&gt;0,"да","нет")</f>
        <v>да</v>
      </c>
      <c r="N556" s="7" t="str">
        <f aca="false">IF(I556&lt;100%,"да","нет")</f>
        <v>да</v>
      </c>
      <c r="O556" s="7" t="str">
        <f aca="false">IF(I556&gt;120%,"да","нет")</f>
        <v>нет</v>
      </c>
      <c r="P556" s="50" t="s">
        <v>69</v>
      </c>
      <c r="Q556" s="7"/>
      <c r="R556" s="7"/>
      <c r="S556" s="7"/>
      <c r="T556" s="7"/>
      <c r="U556" s="7"/>
      <c r="V556" s="7"/>
      <c r="W556" s="7"/>
      <c r="X556" s="7"/>
      <c r="Y556" s="7"/>
      <c r="Z556" s="51" t="s">
        <v>69</v>
      </c>
      <c r="AA556" s="7" t="str">
        <f aca="false">IF(U556&gt;0,"да","нет")</f>
        <v>нет</v>
      </c>
      <c r="AB556" s="7" t="str">
        <f aca="false">IF(W556&lt;100%,"да","нет")</f>
        <v>да</v>
      </c>
      <c r="AC556" s="7" t="str">
        <f aca="false">IF(W556&gt;105%,"да","нет")</f>
        <v>нет</v>
      </c>
    </row>
    <row r="557" customFormat="false" ht="15.75" hidden="false" customHeight="false" outlineLevel="0" collapsed="false">
      <c r="A557" s="7"/>
      <c r="B557" s="52"/>
      <c r="C557" s="53"/>
      <c r="D557" s="91" t="s">
        <v>22</v>
      </c>
      <c r="E557" s="84" t="n">
        <f aca="false">'[4]Факт по месяцам'!D557</f>
        <v>0</v>
      </c>
      <c r="F557" s="84" t="n">
        <f aca="false">[4]План!AD6</f>
        <v>0</v>
      </c>
      <c r="G557" s="63" t="n">
        <f aca="false">'[5]прибыль унит пр'!$F$36</f>
        <v>0</v>
      </c>
      <c r="H557" s="63" t="n">
        <f aca="false">'[5]прибыль унит пр'!$H$36</f>
        <v>51.2</v>
      </c>
      <c r="I557" s="56" t="str">
        <f aca="false">IF(G557&lt;&gt;0,H557/G557,IF(H557&lt;&gt;0,"&gt;100%",0))</f>
        <v>&gt;100%</v>
      </c>
      <c r="J557" s="57" t="str">
        <f aca="false">IF(E557&lt;&gt;0,H557/E557,IF(H557&lt;&gt;0,"&gt;100%",0))</f>
        <v>&gt;100%</v>
      </c>
      <c r="K557" s="57" t="str">
        <f aca="false">IF(F557&lt;&gt;0,H557/F557,IF(H557&lt;&gt;0,"&gt;100%",0))</f>
        <v>&gt;100%</v>
      </c>
      <c r="L557" s="55" t="n">
        <f aca="false">H557-G557</f>
        <v>51.2</v>
      </c>
      <c r="M557" s="7" t="str">
        <f aca="false">IF(G557&gt;0,"да","нет")</f>
        <v>нет</v>
      </c>
      <c r="N557" s="7" t="str">
        <f aca="false">IF(I557&lt;100%,"да","нет")</f>
        <v>нет</v>
      </c>
      <c r="O557" s="7" t="str">
        <f aca="false">IF(I557&gt;120%,"да","нет")</f>
        <v>да</v>
      </c>
      <c r="P557" s="50" t="s">
        <v>69</v>
      </c>
      <c r="Q557" s="7"/>
      <c r="R557" s="7"/>
      <c r="S557" s="7"/>
      <c r="T557" s="7"/>
      <c r="U557" s="7"/>
      <c r="V557" s="7"/>
      <c r="W557" s="7"/>
      <c r="X557" s="7"/>
      <c r="Y557" s="7"/>
      <c r="Z557" s="51" t="s">
        <v>69</v>
      </c>
      <c r="AA557" s="7" t="str">
        <f aca="false">IF(U557&gt;0,"да","нет")</f>
        <v>нет</v>
      </c>
      <c r="AB557" s="7" t="str">
        <f aca="false">IF(W557&lt;100%,"да","нет")</f>
        <v>да</v>
      </c>
      <c r="AC557" s="7" t="str">
        <f aca="false">IF(W557&gt;105%,"да","нет")</f>
        <v>нет</v>
      </c>
    </row>
    <row r="558" customFormat="false" ht="15.75" hidden="false" customHeight="false" outlineLevel="0" collapsed="false">
      <c r="A558" s="7"/>
      <c r="B558" s="52"/>
      <c r="C558" s="53"/>
      <c r="D558" s="92" t="s">
        <v>23</v>
      </c>
      <c r="E558" s="84" t="n">
        <f aca="false">'[4]Факт по месяцам'!D558</f>
        <v>25797.8</v>
      </c>
      <c r="F558" s="84" t="n">
        <f aca="false">[4]План!AD7</f>
        <v>23631.7</v>
      </c>
      <c r="G558" s="63" t="n">
        <f aca="false">'[6]Аренда земли'!$C$36</f>
        <v>15155.7</v>
      </c>
      <c r="H558" s="63" t="n">
        <f aca="false">'[6]Аренда земли'!$E$36</f>
        <v>38162.4</v>
      </c>
      <c r="I558" s="56" t="n">
        <f aca="false">IF(G558&lt;&gt;0,H558/G558,IF(H558&lt;&gt;0,"&gt;100%",0))</f>
        <v>2.51802292206892</v>
      </c>
      <c r="J558" s="57" t="n">
        <f aca="false">IF(E558&lt;&gt;0,H558/E558,IF(H558&lt;&gt;0,"&gt;100%",0))</f>
        <v>1.47928893161432</v>
      </c>
      <c r="K558" s="57" t="n">
        <f aca="false">IF(F558&lt;&gt;0,H558/F558,IF(H558&lt;&gt;0,"&gt;100%",0))</f>
        <v>1.61488170550574</v>
      </c>
      <c r="L558" s="55" t="n">
        <f aca="false">H558-G558</f>
        <v>23006.7</v>
      </c>
      <c r="M558" s="7" t="str">
        <f aca="false">IF(G558&gt;0,"да","нет")</f>
        <v>да</v>
      </c>
      <c r="N558" s="7" t="str">
        <f aca="false">IF(I558&lt;100%,"да","нет")</f>
        <v>нет</v>
      </c>
      <c r="O558" s="7" t="str">
        <f aca="false">IF(I558&gt;120%,"да","нет")</f>
        <v>да</v>
      </c>
      <c r="P558" s="50" t="s">
        <v>69</v>
      </c>
      <c r="Q558" s="7"/>
      <c r="R558" s="7"/>
      <c r="S558" s="7"/>
      <c r="T558" s="7"/>
      <c r="U558" s="7"/>
      <c r="V558" s="7"/>
      <c r="W558" s="7"/>
      <c r="X558" s="7"/>
      <c r="Y558" s="7"/>
      <c r="Z558" s="51" t="s">
        <v>69</v>
      </c>
      <c r="AA558" s="7" t="str">
        <f aca="false">IF(U558&gt;0,"да","нет")</f>
        <v>нет</v>
      </c>
      <c r="AB558" s="7" t="str">
        <f aca="false">IF(W558&lt;100%,"да","нет")</f>
        <v>да</v>
      </c>
      <c r="AC558" s="7" t="str">
        <f aca="false">IF(W558&gt;105%,"да","нет")</f>
        <v>нет</v>
      </c>
    </row>
    <row r="559" customFormat="false" ht="15.75" hidden="false" customHeight="false" outlineLevel="0" collapsed="false">
      <c r="A559" s="7"/>
      <c r="B559" s="52"/>
      <c r="C559" s="53"/>
      <c r="D559" s="64" t="s">
        <v>24</v>
      </c>
      <c r="E559" s="84" t="n">
        <f aca="false">'[4]Факт по месяцам'!D559</f>
        <v>25786.2</v>
      </c>
      <c r="F559" s="84" t="n">
        <f aca="false">[4]План!AD14</f>
        <v>22771.6</v>
      </c>
      <c r="G559" s="63" t="n">
        <f aca="false">'[6]Аренда земли'!$F$36</f>
        <v>14725.6</v>
      </c>
      <c r="H559" s="63" t="n">
        <f aca="false">'[6]Аренда земли'!$H$36</f>
        <v>37612.6</v>
      </c>
      <c r="I559" s="56" t="n">
        <f aca="false">IF(G559&lt;&gt;0,H559/G559,IF(H559&lt;&gt;0,"&gt;100%",0))</f>
        <v>2.5542320856196</v>
      </c>
      <c r="J559" s="57" t="n">
        <f aca="false">IF(E559&lt;&gt;0,H559/E559,IF(H559&lt;&gt;0,"&gt;100%",0))</f>
        <v>1.45863291217783</v>
      </c>
      <c r="K559" s="57" t="n">
        <f aca="false">IF(F559&lt;&gt;0,H559/F559,IF(H559&lt;&gt;0,"&gt;100%",0))</f>
        <v>1.65173286022941</v>
      </c>
      <c r="L559" s="55" t="n">
        <f aca="false">H559-G559</f>
        <v>22887</v>
      </c>
      <c r="M559" s="7"/>
      <c r="N559" s="7"/>
      <c r="O559" s="7"/>
      <c r="P559" s="50" t="s">
        <v>69</v>
      </c>
      <c r="Q559" s="7"/>
      <c r="R559" s="7"/>
      <c r="S559" s="7"/>
      <c r="T559" s="7"/>
      <c r="U559" s="7"/>
      <c r="V559" s="7"/>
      <c r="W559" s="7"/>
      <c r="X559" s="7"/>
      <c r="Y559" s="7"/>
      <c r="Z559" s="51" t="s">
        <v>69</v>
      </c>
      <c r="AA559" s="7" t="str">
        <f aca="false">IF(U559&gt;0,"да","нет")</f>
        <v>нет</v>
      </c>
      <c r="AB559" s="7" t="str">
        <f aca="false">IF(W559&lt;100%,"да","нет")</f>
        <v>да</v>
      </c>
      <c r="AC559" s="7" t="str">
        <f aca="false">IF(W559&gt;105%,"да","нет")</f>
        <v>нет</v>
      </c>
    </row>
    <row r="560" customFormat="false" ht="15.75" hidden="false" customHeight="false" outlineLevel="0" collapsed="false">
      <c r="A560" s="7"/>
      <c r="B560" s="52"/>
      <c r="C560" s="53"/>
      <c r="D560" s="64" t="s">
        <v>25</v>
      </c>
      <c r="E560" s="84" t="n">
        <f aca="false">'[4]Факт по месяцам'!D560</f>
        <v>11.6</v>
      </c>
      <c r="F560" s="84" t="n">
        <f aca="false">[4]План!AD15</f>
        <v>860.1</v>
      </c>
      <c r="G560" s="63" t="n">
        <f aca="false">'[6]Аренда земли'!$M$36</f>
        <v>430.1</v>
      </c>
      <c r="H560" s="63" t="n">
        <f aca="false">'[6]Аренда земли'!$O$36</f>
        <v>549.8</v>
      </c>
      <c r="I560" s="56" t="n">
        <f aca="false">IF(G560&lt;&gt;0,H560/G560,IF(H560&lt;&gt;0,"&gt;100%",0))</f>
        <v>1.27830737037898</v>
      </c>
      <c r="J560" s="57" t="n">
        <f aca="false">IF(E560&lt;&gt;0,H560/E560,IF(H560&lt;&gt;0,"&gt;100%",0))</f>
        <v>47.3965517241379</v>
      </c>
      <c r="K560" s="57" t="n">
        <f aca="false">IF(F560&lt;&gt;0,H560/F560,IF(H560&lt;&gt;0,"&gt;100%",0))</f>
        <v>0.639227996744565</v>
      </c>
      <c r="L560" s="55" t="n">
        <f aca="false">H560-G560</f>
        <v>119.7</v>
      </c>
      <c r="M560" s="7"/>
      <c r="N560" s="7"/>
      <c r="O560" s="7"/>
      <c r="P560" s="50" t="s">
        <v>69</v>
      </c>
      <c r="Q560" s="7"/>
      <c r="R560" s="7"/>
      <c r="S560" s="7"/>
      <c r="T560" s="7"/>
      <c r="U560" s="7"/>
      <c r="V560" s="7"/>
      <c r="W560" s="7"/>
      <c r="X560" s="7"/>
      <c r="Y560" s="7"/>
      <c r="Z560" s="51" t="s">
        <v>69</v>
      </c>
      <c r="AA560" s="7" t="str">
        <f aca="false">IF(U560&gt;0,"да","нет")</f>
        <v>нет</v>
      </c>
      <c r="AB560" s="7" t="str">
        <f aca="false">IF(W560&lt;100%,"да","нет")</f>
        <v>да</v>
      </c>
      <c r="AC560" s="7" t="str">
        <f aca="false">IF(W560&gt;105%,"да","нет")</f>
        <v>нет</v>
      </c>
    </row>
    <row r="561" customFormat="false" ht="15.75" hidden="false" customHeight="false" outlineLevel="0" collapsed="false">
      <c r="A561" s="7"/>
      <c r="B561" s="52"/>
      <c r="C561" s="53"/>
      <c r="D561" s="64" t="s">
        <v>26</v>
      </c>
      <c r="E561" s="84" t="n">
        <f aca="false">'[4]Факт по месяцам'!D561</f>
        <v>0</v>
      </c>
      <c r="F561" s="84" t="n">
        <f aca="false">[4]План!AD16</f>
        <v>0</v>
      </c>
      <c r="G561" s="63" t="n">
        <f aca="false">'[6]Аренда земли'!$T$36</f>
        <v>0</v>
      </c>
      <c r="H561" s="63" t="n">
        <f aca="false">'[6]Аренда земли'!$V$36</f>
        <v>0</v>
      </c>
      <c r="I561" s="56" t="n">
        <f aca="false">IF(G561&lt;&gt;0,H561/G561,IF(H561&lt;&gt;0,"&gt;100%",0))</f>
        <v>0</v>
      </c>
      <c r="J561" s="57" t="n">
        <f aca="false">IF(E561&lt;&gt;0,H561/E561,IF(H561&lt;&gt;0,"&gt;100%",0))</f>
        <v>0</v>
      </c>
      <c r="K561" s="57" t="n">
        <f aca="false">IF(F561&lt;&gt;0,H561/F561,IF(H561&lt;&gt;0,"&gt;100%",0))</f>
        <v>0</v>
      </c>
      <c r="L561" s="55" t="n">
        <f aca="false">H561-G561</f>
        <v>0</v>
      </c>
      <c r="M561" s="7"/>
      <c r="N561" s="7"/>
      <c r="O561" s="7"/>
      <c r="P561" s="50"/>
      <c r="Q561" s="7"/>
      <c r="R561" s="7"/>
      <c r="S561" s="7"/>
      <c r="T561" s="7"/>
      <c r="U561" s="7"/>
      <c r="V561" s="7"/>
      <c r="W561" s="7"/>
      <c r="X561" s="7"/>
      <c r="Y561" s="7"/>
      <c r="Z561" s="51" t="s">
        <v>69</v>
      </c>
      <c r="AA561" s="7" t="str">
        <f aca="false">IF(U561&gt;0,"да","нет")</f>
        <v>нет</v>
      </c>
      <c r="AB561" s="7" t="str">
        <f aca="false">IF(W561&lt;100%,"да","нет")</f>
        <v>да</v>
      </c>
      <c r="AC561" s="7" t="str">
        <f aca="false">IF(W561&gt;105%,"да","нет")</f>
        <v>нет</v>
      </c>
    </row>
    <row r="562" customFormat="false" ht="15.75" hidden="false" customHeight="false" outlineLevel="0" collapsed="false">
      <c r="A562" s="7"/>
      <c r="B562" s="52"/>
      <c r="C562" s="53"/>
      <c r="D562" s="92" t="s">
        <v>27</v>
      </c>
      <c r="E562" s="86" t="n">
        <f aca="false">'[4]Факт по месяцам'!D562</f>
        <v>4324.3</v>
      </c>
      <c r="F562" s="86" t="n">
        <f aca="false">[4]План!AD8</f>
        <v>2373.1</v>
      </c>
      <c r="G562" s="94" t="n">
        <f aca="false">'[5]аренда имущ'!$F$36</f>
        <v>1779.3</v>
      </c>
      <c r="H562" s="94" t="n">
        <f aca="false">'[5]аренда имущ'!$H$36</f>
        <v>7916.7</v>
      </c>
      <c r="I562" s="67" t="n">
        <f aca="false">IF(G562&lt;&gt;0,H562/G562,IF(H562&lt;&gt;0,"&gt;100%",0))</f>
        <v>4.44933400775586</v>
      </c>
      <c r="J562" s="68" t="n">
        <f aca="false">IF(E562&lt;&gt;0,H562/E562,IF(H562&lt;&gt;0,"&gt;100%",0))</f>
        <v>1.83074717295285</v>
      </c>
      <c r="K562" s="68" t="n">
        <f aca="false">IF(F562&lt;&gt;0,H562/F562,IF(H562&lt;&gt;0,"&gt;100%",0))</f>
        <v>3.33601618136615</v>
      </c>
      <c r="L562" s="65" t="n">
        <f aca="false">H562-G562</f>
        <v>6137.4</v>
      </c>
      <c r="M562" s="7" t="str">
        <f aca="false">IF(G562&gt;0,"да","нет")</f>
        <v>да</v>
      </c>
      <c r="N562" s="7" t="str">
        <f aca="false">IF(I562&lt;100%,"да","нет")</f>
        <v>нет</v>
      </c>
      <c r="O562" s="7" t="str">
        <f aca="false">IF(I562&gt;120%,"да","нет")</f>
        <v>да</v>
      </c>
      <c r="P562" s="50" t="s">
        <v>69</v>
      </c>
      <c r="Q562" s="7"/>
      <c r="R562" s="7"/>
      <c r="S562" s="7"/>
      <c r="T562" s="7"/>
      <c r="U562" s="7"/>
      <c r="V562" s="7"/>
      <c r="W562" s="7"/>
      <c r="X562" s="7"/>
      <c r="Y562" s="7"/>
      <c r="Z562" s="51" t="s">
        <v>69</v>
      </c>
      <c r="AA562" s="7" t="str">
        <f aca="false">IF(U562&gt;0,"да","нет")</f>
        <v>нет</v>
      </c>
      <c r="AB562" s="7" t="str">
        <f aca="false">IF(W562&lt;100%,"да","нет")</f>
        <v>да</v>
      </c>
      <c r="AC562" s="7" t="str">
        <f aca="false">IF(W562&gt;105%,"да","нет")</f>
        <v>нет</v>
      </c>
    </row>
    <row r="563" customFormat="false" ht="24.75" hidden="false" customHeight="false" outlineLevel="0" collapsed="false">
      <c r="A563" s="7"/>
      <c r="B563" s="52"/>
      <c r="C563" s="53"/>
      <c r="D563" s="69" t="s">
        <v>28</v>
      </c>
      <c r="E563" s="87" t="n">
        <f aca="false">'[4]Факт по месяцам'!D563</f>
        <v>0</v>
      </c>
      <c r="F563" s="87" t="n">
        <f aca="false">SUM(F564:F565)</f>
        <v>0</v>
      </c>
      <c r="G563" s="71" t="n">
        <f aca="false">SUM(G564:G565)</f>
        <v>0</v>
      </c>
      <c r="H563" s="71" t="n">
        <f aca="false">SUM(H564:H565)</f>
        <v>0</v>
      </c>
      <c r="I563" s="72" t="n">
        <f aca="false">IF(G563&lt;&gt;0,H563/G563,IF(H563&lt;&gt;0,"&gt;100%",0))</f>
        <v>0</v>
      </c>
      <c r="J563" s="73" t="n">
        <f aca="false">IF(E563&lt;&gt;0,H563/E563,IF(H563&lt;&gt;0,"&gt;100%",0))</f>
        <v>0</v>
      </c>
      <c r="K563" s="73" t="n">
        <f aca="false">IF(F563&lt;&gt;0,H563/F563,IF(H563&lt;&gt;0,"&gt;100%",0))</f>
        <v>0</v>
      </c>
      <c r="L563" s="71" t="n">
        <f aca="false">SUM(L564:L565)</f>
        <v>0</v>
      </c>
      <c r="M563" s="7" t="str">
        <f aca="false">IF(G563&gt;0,"да","нет")</f>
        <v>нет</v>
      </c>
      <c r="N563" s="7" t="str">
        <f aca="false">IF(I563&lt;100%,"да","нет")</f>
        <v>да</v>
      </c>
      <c r="O563" s="7" t="str">
        <f aca="false">IF(I563&gt;120%,"да","нет")</f>
        <v>нет</v>
      </c>
      <c r="P563" s="50" t="s">
        <v>69</v>
      </c>
      <c r="Q563" s="7"/>
      <c r="R563" s="7"/>
      <c r="S563" s="7"/>
      <c r="T563" s="7"/>
      <c r="U563" s="7"/>
      <c r="V563" s="7"/>
      <c r="W563" s="7"/>
      <c r="X563" s="7"/>
      <c r="Y563" s="7"/>
      <c r="Z563" s="51" t="s">
        <v>69</v>
      </c>
      <c r="AA563" s="7" t="str">
        <f aca="false">IF(U563&gt;0,"да","нет")</f>
        <v>нет</v>
      </c>
      <c r="AB563" s="7" t="str">
        <f aca="false">IF(W563&lt;100%,"да","нет")</f>
        <v>да</v>
      </c>
      <c r="AC563" s="7" t="str">
        <f aca="false">IF(W563&gt;105%,"да","нет")</f>
        <v>нет</v>
      </c>
    </row>
    <row r="564" customFormat="false" ht="15.75" hidden="false" customHeight="false" outlineLevel="0" collapsed="false">
      <c r="A564" s="7"/>
      <c r="B564" s="52"/>
      <c r="C564" s="53"/>
      <c r="D564" s="91" t="s">
        <v>29</v>
      </c>
      <c r="E564" s="84" t="n">
        <f aca="false">'[4]Факт по месяцам'!D564</f>
        <v>0</v>
      </c>
      <c r="F564" s="84" t="n">
        <f aca="false">[4]План!AD9</f>
        <v>0</v>
      </c>
      <c r="G564" s="74" t="n">
        <f aca="false">'[5]продажа акций'!$F$36</f>
        <v>0</v>
      </c>
      <c r="H564" s="74" t="n">
        <f aca="false">'[5]продажа акций'!$J$36</f>
        <v>0</v>
      </c>
      <c r="I564" s="56" t="n">
        <f aca="false">IF(G564&lt;&gt;0,H564/G564,IF(H564&lt;&gt;0,"&gt;100%",0))</f>
        <v>0</v>
      </c>
      <c r="J564" s="57" t="n">
        <f aca="false">IF(E564&lt;&gt;0,H564/E564,IF(H564&lt;&gt;0,"&gt;100%",0))</f>
        <v>0</v>
      </c>
      <c r="K564" s="57" t="n">
        <f aca="false">IF(F564&lt;&gt;0,H564/F564,IF(H564&lt;&gt;0,"&gt;100%",0))</f>
        <v>0</v>
      </c>
      <c r="L564" s="75" t="n">
        <f aca="false">H564-G564</f>
        <v>0</v>
      </c>
      <c r="M564" s="7" t="str">
        <f aca="false">IF(G564&gt;0,"да","нет")</f>
        <v>нет</v>
      </c>
      <c r="N564" s="7" t="str">
        <f aca="false">IF(I564&lt;100%,"да","нет")</f>
        <v>да</v>
      </c>
      <c r="O564" s="7" t="str">
        <f aca="false">IF(I564&gt;120%,"да","нет")</f>
        <v>нет</v>
      </c>
      <c r="P564" s="50" t="s">
        <v>69</v>
      </c>
      <c r="Q564" s="7"/>
      <c r="R564" s="7"/>
      <c r="S564" s="7"/>
      <c r="T564" s="7"/>
      <c r="U564" s="7"/>
      <c r="V564" s="7"/>
      <c r="W564" s="7"/>
      <c r="X564" s="7"/>
      <c r="Y564" s="7"/>
      <c r="Z564" s="51" t="s">
        <v>69</v>
      </c>
      <c r="AA564" s="7" t="str">
        <f aca="false">IF(U564&gt;0,"да","нет")</f>
        <v>нет</v>
      </c>
      <c r="AB564" s="7" t="str">
        <f aca="false">IF(W564&lt;100%,"да","нет")</f>
        <v>да</v>
      </c>
      <c r="AC564" s="7" t="str">
        <f aca="false">IF(W564&gt;105%,"да","нет")</f>
        <v>нет</v>
      </c>
    </row>
    <row r="565" customFormat="false" ht="15.75" hidden="false" customHeight="false" outlineLevel="0" collapsed="false">
      <c r="A565" s="7"/>
      <c r="B565" s="52"/>
      <c r="C565" s="53"/>
      <c r="D565" s="93"/>
      <c r="E565" s="86"/>
      <c r="F565" s="88"/>
      <c r="G565" s="66"/>
      <c r="H565" s="66"/>
      <c r="I565" s="67"/>
      <c r="J565" s="68"/>
      <c r="K565" s="68"/>
      <c r="L565" s="66"/>
      <c r="M565" s="7"/>
      <c r="N565" s="7"/>
      <c r="O565" s="7"/>
      <c r="P565" s="50"/>
      <c r="Q565" s="7"/>
      <c r="R565" s="7"/>
      <c r="S565" s="7"/>
      <c r="T565" s="7"/>
      <c r="U565" s="7"/>
      <c r="V565" s="7"/>
      <c r="W565" s="7"/>
      <c r="X565" s="7"/>
      <c r="Y565" s="7"/>
      <c r="Z565" s="51" t="s">
        <v>69</v>
      </c>
      <c r="AA565" s="7" t="str">
        <f aca="false">IF(U565&gt;0,"да","нет")</f>
        <v>нет</v>
      </c>
      <c r="AB565" s="7" t="str">
        <f aca="false">IF(W565&lt;100%,"да","нет")</f>
        <v>да</v>
      </c>
      <c r="AC565" s="7" t="str">
        <f aca="false">IF(W565&gt;105%,"да","нет")</f>
        <v>нет</v>
      </c>
    </row>
    <row r="566" s="83" customFormat="true" ht="15.75" hidden="false" customHeight="false" outlineLevel="0" collapsed="false">
      <c r="A566" s="77"/>
      <c r="B566" s="78"/>
      <c r="C566" s="25"/>
      <c r="D566" s="79" t="s">
        <v>30</v>
      </c>
      <c r="E566" s="80" t="n">
        <f aca="false">'[4]Факт по месяцам'!D566</f>
        <v>38679.4</v>
      </c>
      <c r="F566" s="80" t="n">
        <f aca="false">F553+F563</f>
        <v>26117.3</v>
      </c>
      <c r="G566" s="80" t="n">
        <f aca="false">G553+G563</f>
        <v>17008.1</v>
      </c>
      <c r="H566" s="80" t="n">
        <f aca="false">H553+H563</f>
        <v>56762.3</v>
      </c>
      <c r="I566" s="81" t="n">
        <f aca="false">IF(G566&lt;&gt;0,H566/G566,IF(H566&lt;&gt;0,"&gt;100%",0))</f>
        <v>3.33736866551819</v>
      </c>
      <c r="J566" s="81" t="n">
        <f aca="false">IF(E566&lt;&gt;0,H566/E566,IF(H566&lt;&gt;0,"&gt;100%",0))</f>
        <v>1.46750725192221</v>
      </c>
      <c r="K566" s="81" t="n">
        <f aca="false">IF(F566&lt;&gt;0,H566/F566,IF(H566&lt;&gt;0,"&gt;100%",0))</f>
        <v>2.17336018654302</v>
      </c>
      <c r="L566" s="82" t="n">
        <f aca="false">L553+L563</f>
        <v>39754.2</v>
      </c>
      <c r="M566" s="7" t="str">
        <f aca="false">IF(G566&gt;0,"да","нет")</f>
        <v>да</v>
      </c>
      <c r="N566" s="7" t="str">
        <f aca="false">IF(I566&lt;100%,"да","нет")</f>
        <v>нет</v>
      </c>
      <c r="O566" s="7" t="str">
        <f aca="false">IF(I566&gt;120%,"да","нет")</f>
        <v>да</v>
      </c>
      <c r="P566" s="50" t="s">
        <v>69</v>
      </c>
      <c r="Q566" s="7" t="str">
        <f aca="false">IF(I566&lt;200%,"да","нет")</f>
        <v>нет</v>
      </c>
      <c r="R566" s="77"/>
      <c r="S566" s="77"/>
      <c r="T566" s="77"/>
      <c r="U566" s="77"/>
      <c r="V566" s="77"/>
      <c r="W566" s="77"/>
      <c r="X566" s="77"/>
      <c r="Y566" s="77"/>
      <c r="Z566" s="51" t="s">
        <v>69</v>
      </c>
      <c r="AA566" s="7" t="str">
        <f aca="false">IF(U566&gt;0,"да","нет")</f>
        <v>нет</v>
      </c>
      <c r="AB566" s="7" t="str">
        <f aca="false">IF(W566&lt;100%,"да","нет")</f>
        <v>да</v>
      </c>
      <c r="AC566" s="7" t="str">
        <f aca="false">IF(W566&gt;105%,"да","нет")</f>
        <v>нет</v>
      </c>
    </row>
    <row r="567" s="31" customFormat="true" ht="24.75" hidden="false" customHeight="false" outlineLevel="0" collapsed="false">
      <c r="A567" s="42"/>
      <c r="B567" s="43" t="n">
        <v>41</v>
      </c>
      <c r="C567" s="44" t="s">
        <v>70</v>
      </c>
      <c r="D567" s="45" t="s">
        <v>18</v>
      </c>
      <c r="E567" s="46" t="n">
        <f aca="false">'[4]Факт по месяцам'!D567</f>
        <v>13674.1</v>
      </c>
      <c r="F567" s="46" t="n">
        <f aca="false">SUM(F568:F572)+F576</f>
        <v>11531.2</v>
      </c>
      <c r="G567" s="46" t="n">
        <f aca="false">SUM(G568:G572)+G576</f>
        <v>6355.8</v>
      </c>
      <c r="H567" s="46" t="n">
        <f aca="false">SUM(H568:H572)+H576</f>
        <v>12904.4</v>
      </c>
      <c r="I567" s="47" t="n">
        <f aca="false">IF(G567&lt;&gt;0,H567/G567,IF(H567&lt;&gt;0,"&gt;100%",0))</f>
        <v>2.03033449762422</v>
      </c>
      <c r="J567" s="48" t="n">
        <f aca="false">IF(E567&lt;&gt;0,H567/E567,IF(H567&lt;&gt;0,"&gt;100%",0))</f>
        <v>0.943711103472989</v>
      </c>
      <c r="K567" s="48" t="n">
        <f aca="false">IF(F567&lt;&gt;0,H567/F567,IF(H567&lt;&gt;0,"&gt;100%",0))</f>
        <v>1.11908561121132</v>
      </c>
      <c r="L567" s="46" t="n">
        <f aca="false">SUM(L568:L572)+L576</f>
        <v>6548.6</v>
      </c>
      <c r="M567" s="7" t="str">
        <f aca="false">IF(G567&gt;0,"да","нет")</f>
        <v>да</v>
      </c>
      <c r="N567" s="7" t="str">
        <f aca="false">IF(I567&lt;100%,"да","нет")</f>
        <v>нет</v>
      </c>
      <c r="O567" s="7" t="str">
        <f aca="false">IF(I567&gt;120%,"да","нет")</f>
        <v>да</v>
      </c>
      <c r="P567" s="50" t="s">
        <v>70</v>
      </c>
      <c r="Q567" s="42"/>
      <c r="R567" s="42"/>
      <c r="S567" s="42"/>
      <c r="T567" s="42"/>
      <c r="U567" s="42"/>
      <c r="V567" s="42"/>
      <c r="W567" s="42"/>
      <c r="X567" s="42"/>
      <c r="Y567" s="42"/>
      <c r="Z567" s="51" t="s">
        <v>70</v>
      </c>
      <c r="AA567" s="7" t="str">
        <f aca="false">IF(U567&gt;0,"да","нет")</f>
        <v>нет</v>
      </c>
      <c r="AB567" s="7" t="str">
        <f aca="false">IF(W567&lt;100%,"да","нет")</f>
        <v>да</v>
      </c>
      <c r="AC567" s="7" t="str">
        <f aca="false">IF(W567&gt;105%,"да","нет")</f>
        <v>нет</v>
      </c>
    </row>
    <row r="568" customFormat="false" ht="15.75" hidden="false" customHeight="false" outlineLevel="0" collapsed="false">
      <c r="A568" s="7"/>
      <c r="B568" s="52"/>
      <c r="C568" s="53"/>
      <c r="D568" s="90" t="s">
        <v>19</v>
      </c>
      <c r="E568" s="84" t="n">
        <f aca="false">'[4]Факт по месяцам'!D568</f>
        <v>27.5</v>
      </c>
      <c r="F568" s="84" t="n">
        <f aca="false">[4]План!AE3</f>
        <v>0</v>
      </c>
      <c r="G568" s="55" t="n">
        <f aca="false">'[5]продажа имущества'!$F$37</f>
        <v>0</v>
      </c>
      <c r="H568" s="55" t="n">
        <f aca="false">'[5]продажа имущества'!$H$37</f>
        <v>0</v>
      </c>
      <c r="I568" s="56" t="n">
        <f aca="false">IF(G568&lt;&gt;0,H568/G568,IF(H568&lt;&gt;0,"&gt;100%",0))</f>
        <v>0</v>
      </c>
      <c r="J568" s="57" t="n">
        <f aca="false">IF(E568&lt;&gt;0,H568/E568,IF(H568&lt;&gt;0,"&gt;100%",0))</f>
        <v>0</v>
      </c>
      <c r="K568" s="57" t="n">
        <f aca="false">IF(F568&lt;&gt;0,H568/F568,IF(H568&lt;&gt;0,"&gt;100%",0))</f>
        <v>0</v>
      </c>
      <c r="L568" s="55" t="n">
        <f aca="false">H568-G568</f>
        <v>0</v>
      </c>
      <c r="M568" s="7" t="str">
        <f aca="false">IF(G568&gt;0,"да","нет")</f>
        <v>нет</v>
      </c>
      <c r="N568" s="7" t="str">
        <f aca="false">IF(I568&lt;100%,"да","нет")</f>
        <v>да</v>
      </c>
      <c r="O568" s="7" t="str">
        <f aca="false">IF(I568&gt;120%,"да","нет")</f>
        <v>нет</v>
      </c>
      <c r="P568" s="50" t="s">
        <v>70</v>
      </c>
      <c r="Q568" s="7"/>
      <c r="R568" s="7"/>
      <c r="S568" s="7"/>
      <c r="T568" s="7"/>
      <c r="U568" s="7"/>
      <c r="V568" s="7"/>
      <c r="W568" s="7"/>
      <c r="X568" s="7"/>
      <c r="Y568" s="7"/>
      <c r="Z568" s="51" t="s">
        <v>70</v>
      </c>
      <c r="AA568" s="7" t="str">
        <f aca="false">IF(U568&gt;0,"да","нет")</f>
        <v>нет</v>
      </c>
      <c r="AB568" s="7" t="str">
        <f aca="false">IF(W568&lt;100%,"да","нет")</f>
        <v>да</v>
      </c>
      <c r="AC568" s="7" t="str">
        <f aca="false">IF(W568&gt;105%,"да","нет")</f>
        <v>нет</v>
      </c>
    </row>
    <row r="569" customFormat="false" ht="15.75" hidden="false" customHeight="false" outlineLevel="0" collapsed="false">
      <c r="A569" s="7"/>
      <c r="B569" s="52"/>
      <c r="C569" s="53"/>
      <c r="D569" s="58" t="s">
        <v>20</v>
      </c>
      <c r="E569" s="85" t="n">
        <f aca="false">'[4]Факт по месяцам'!D569</f>
        <v>6843.1</v>
      </c>
      <c r="F569" s="85" t="n">
        <f aca="false">[4]План!AE10</f>
        <v>1888.1</v>
      </c>
      <c r="G569" s="59" t="n">
        <f aca="false">'[5]продажа земли'!$F$37</f>
        <v>944.6</v>
      </c>
      <c r="H569" s="59" t="n">
        <f aca="false">'[5]продажа земли'!$N$37</f>
        <v>7168.9</v>
      </c>
      <c r="I569" s="56" t="n">
        <f aca="false">IF(G569&lt;&gt;0,H569/G569,IF(H569&lt;&gt;0,"&gt;100%",0))</f>
        <v>7.58934998941351</v>
      </c>
      <c r="J569" s="57" t="n">
        <f aca="false">IF(E569&lt;&gt;0,H569/E569,IF(H569&lt;&gt;0,"&gt;100%",0))</f>
        <v>1.04761000131519</v>
      </c>
      <c r="K569" s="57" t="n">
        <f aca="false">IF(F569&lt;&gt;0,H569/F569,IF(H569&lt;&gt;0,"&gt;100%",0))</f>
        <v>3.79688575816959</v>
      </c>
      <c r="L569" s="55" t="n">
        <f aca="false">H569-G569</f>
        <v>6224.3</v>
      </c>
      <c r="M569" s="7" t="str">
        <f aca="false">IF(G569&gt;0,"да","нет")</f>
        <v>да</v>
      </c>
      <c r="N569" s="7" t="str">
        <f aca="false">IF(I569&lt;100%,"да","нет")</f>
        <v>нет</v>
      </c>
      <c r="O569" s="7" t="str">
        <f aca="false">IF(I569&gt;120%,"да","нет")</f>
        <v>да</v>
      </c>
      <c r="P569" s="50" t="s">
        <v>70</v>
      </c>
      <c r="Q569" s="7"/>
      <c r="R569" s="7"/>
      <c r="S569" s="7"/>
      <c r="T569" s="7"/>
      <c r="U569" s="7"/>
      <c r="V569" s="7"/>
      <c r="W569" s="7"/>
      <c r="X569" s="7"/>
      <c r="Y569" s="7"/>
      <c r="Z569" s="51" t="s">
        <v>70</v>
      </c>
      <c r="AA569" s="7" t="str">
        <f aca="false">IF(U569&gt;0,"да","нет")</f>
        <v>нет</v>
      </c>
      <c r="AB569" s="7" t="str">
        <f aca="false">IF(W569&lt;100%,"да","нет")</f>
        <v>да</v>
      </c>
      <c r="AC569" s="7" t="str">
        <f aca="false">IF(W569&gt;105%,"да","нет")</f>
        <v>нет</v>
      </c>
    </row>
    <row r="570" customFormat="false" ht="15.75" hidden="false" customHeight="false" outlineLevel="0" collapsed="false">
      <c r="A570" s="7"/>
      <c r="B570" s="52"/>
      <c r="C570" s="53"/>
      <c r="D570" s="91" t="s">
        <v>21</v>
      </c>
      <c r="E570" s="85" t="n">
        <f aca="false">'[4]Факт по месяцам'!D570</f>
        <v>145.6</v>
      </c>
      <c r="F570" s="85" t="n">
        <f aca="false">[4]План!AE4</f>
        <v>0</v>
      </c>
      <c r="G570" s="55" t="n">
        <f aca="false">[5]дивиденды!$F$37</f>
        <v>0</v>
      </c>
      <c r="H570" s="55" t="n">
        <f aca="false">[5]дивиденды!$H$37</f>
        <v>199.7</v>
      </c>
      <c r="I570" s="56" t="str">
        <f aca="false">IF(G570&lt;&gt;0,H570/G570,IF(H570&lt;&gt;0,"&gt;100%",0))</f>
        <v>&gt;100%</v>
      </c>
      <c r="J570" s="57" t="n">
        <f aca="false">IF(E570&lt;&gt;0,H570/E570,IF(H570&lt;&gt;0,"&gt;100%",0))</f>
        <v>1.37156593406593</v>
      </c>
      <c r="K570" s="57" t="str">
        <f aca="false">IF(F570&lt;&gt;0,H570/F570,IF(H570&lt;&gt;0,"&gt;100%",0))</f>
        <v>&gt;100%</v>
      </c>
      <c r="L570" s="55" t="n">
        <f aca="false">H570-G570</f>
        <v>199.7</v>
      </c>
      <c r="M570" s="7" t="str">
        <f aca="false">IF(G570&gt;0,"да","нет")</f>
        <v>нет</v>
      </c>
      <c r="N570" s="7" t="str">
        <f aca="false">IF(I570&lt;100%,"да","нет")</f>
        <v>нет</v>
      </c>
      <c r="O570" s="7" t="str">
        <f aca="false">IF(I570&gt;120%,"да","нет")</f>
        <v>да</v>
      </c>
      <c r="P570" s="50" t="s">
        <v>70</v>
      </c>
      <c r="Q570" s="7"/>
      <c r="R570" s="7"/>
      <c r="S570" s="7"/>
      <c r="T570" s="7"/>
      <c r="U570" s="7"/>
      <c r="V570" s="7"/>
      <c r="W570" s="7"/>
      <c r="X570" s="7"/>
      <c r="Y570" s="7"/>
      <c r="Z570" s="51" t="s">
        <v>70</v>
      </c>
      <c r="AA570" s="7" t="str">
        <f aca="false">IF(U570&gt;0,"да","нет")</f>
        <v>нет</v>
      </c>
      <c r="AB570" s="7" t="str">
        <f aca="false">IF(W570&lt;100%,"да","нет")</f>
        <v>да</v>
      </c>
      <c r="AC570" s="7" t="str">
        <f aca="false">IF(W570&gt;105%,"да","нет")</f>
        <v>нет</v>
      </c>
    </row>
    <row r="571" customFormat="false" ht="15.75" hidden="false" customHeight="false" outlineLevel="0" collapsed="false">
      <c r="A571" s="7"/>
      <c r="B571" s="52"/>
      <c r="C571" s="53"/>
      <c r="D571" s="91" t="s">
        <v>22</v>
      </c>
      <c r="E571" s="85" t="n">
        <f aca="false">'[4]Факт по месяцам'!D571</f>
        <v>78</v>
      </c>
      <c r="F571" s="85" t="n">
        <f aca="false">[4]План!AE6</f>
        <v>121.5</v>
      </c>
      <c r="G571" s="61" t="n">
        <f aca="false">'[5]прибыль унит пр'!$F$37</f>
        <v>0</v>
      </c>
      <c r="H571" s="61" t="n">
        <f aca="false">'[5]прибыль унит пр'!$H$37</f>
        <v>130.7</v>
      </c>
      <c r="I571" s="56" t="str">
        <f aca="false">IF(G571&lt;&gt;0,H571/G571,IF(H571&lt;&gt;0,"&gt;100%",0))</f>
        <v>&gt;100%</v>
      </c>
      <c r="J571" s="57" t="n">
        <f aca="false">IF(E571&lt;&gt;0,H571/E571,IF(H571&lt;&gt;0,"&gt;100%",0))</f>
        <v>1.67564102564103</v>
      </c>
      <c r="K571" s="57" t="n">
        <f aca="false">IF(F571&lt;&gt;0,H571/F571,IF(H571&lt;&gt;0,"&gt;100%",0))</f>
        <v>1.07572016460905</v>
      </c>
      <c r="L571" s="55" t="n">
        <f aca="false">H571-G571</f>
        <v>130.7</v>
      </c>
      <c r="M571" s="7" t="str">
        <f aca="false">IF(G571&gt;0,"да","нет")</f>
        <v>нет</v>
      </c>
      <c r="N571" s="7" t="str">
        <f aca="false">IF(I571&lt;100%,"да","нет")</f>
        <v>нет</v>
      </c>
      <c r="O571" s="7" t="str">
        <f aca="false">IF(I571&gt;120%,"да","нет")</f>
        <v>да</v>
      </c>
      <c r="P571" s="50" t="s">
        <v>70</v>
      </c>
      <c r="Q571" s="7"/>
      <c r="R571" s="7"/>
      <c r="S571" s="7"/>
      <c r="T571" s="7"/>
      <c r="U571" s="7"/>
      <c r="V571" s="7"/>
      <c r="W571" s="7"/>
      <c r="X571" s="7"/>
      <c r="Y571" s="7"/>
      <c r="Z571" s="51" t="s">
        <v>70</v>
      </c>
      <c r="AA571" s="7" t="str">
        <f aca="false">IF(U571&gt;0,"да","нет")</f>
        <v>нет</v>
      </c>
      <c r="AB571" s="7" t="str">
        <f aca="false">IF(W571&lt;100%,"да","нет")</f>
        <v>да</v>
      </c>
      <c r="AC571" s="7" t="str">
        <f aca="false">IF(W571&gt;105%,"да","нет")</f>
        <v>нет</v>
      </c>
    </row>
    <row r="572" customFormat="false" ht="15.75" hidden="false" customHeight="false" outlineLevel="0" collapsed="false">
      <c r="A572" s="7"/>
      <c r="B572" s="52"/>
      <c r="C572" s="53"/>
      <c r="D572" s="92" t="s">
        <v>23</v>
      </c>
      <c r="E572" s="85" t="n">
        <f aca="false">'[4]Факт по месяцам'!D572</f>
        <v>5864</v>
      </c>
      <c r="F572" s="85" t="n">
        <f aca="false">[4]План!AE7</f>
        <v>9329.8</v>
      </c>
      <c r="G572" s="63" t="n">
        <f aca="false">'[6]Аренда земли'!$C$37</f>
        <v>5266.9</v>
      </c>
      <c r="H572" s="63" t="n">
        <f aca="false">'[6]Аренда земли'!$E$37</f>
        <v>5192</v>
      </c>
      <c r="I572" s="56" t="n">
        <f aca="false">IF(G572&lt;&gt;0,H572/G572,IF(H572&lt;&gt;0,"&gt;100%",0))</f>
        <v>0.985779111052042</v>
      </c>
      <c r="J572" s="57" t="n">
        <f aca="false">IF(E572&lt;&gt;0,H572/E572,IF(H572&lt;&gt;0,"&gt;100%",0))</f>
        <v>0.885402455661664</v>
      </c>
      <c r="K572" s="57" t="n">
        <f aca="false">IF(F572&lt;&gt;0,H572/F572,IF(H572&lt;&gt;0,"&gt;100%",0))</f>
        <v>0.556496387918283</v>
      </c>
      <c r="L572" s="55" t="n">
        <f aca="false">H572-G572</f>
        <v>-74.8999999999996</v>
      </c>
      <c r="M572" s="7" t="str">
        <f aca="false">IF(G572&gt;0,"да","нет")</f>
        <v>да</v>
      </c>
      <c r="N572" s="7" t="str">
        <f aca="false">IF(I572&lt;100%,"да","нет")</f>
        <v>да</v>
      </c>
      <c r="O572" s="7" t="str">
        <f aca="false">IF(I572&gt;120%,"да","нет")</f>
        <v>нет</v>
      </c>
      <c r="P572" s="50" t="s">
        <v>70</v>
      </c>
      <c r="Q572" s="7"/>
      <c r="R572" s="7"/>
      <c r="S572" s="7"/>
      <c r="T572" s="7"/>
      <c r="U572" s="7"/>
      <c r="V572" s="7"/>
      <c r="W572" s="7"/>
      <c r="X572" s="7"/>
      <c r="Y572" s="7"/>
      <c r="Z572" s="51" t="s">
        <v>70</v>
      </c>
      <c r="AA572" s="7" t="str">
        <f aca="false">IF(U572&gt;0,"да","нет")</f>
        <v>нет</v>
      </c>
      <c r="AB572" s="7" t="str">
        <f aca="false">IF(W572&lt;100%,"да","нет")</f>
        <v>да</v>
      </c>
      <c r="AC572" s="7" t="str">
        <f aca="false">IF(W572&gt;105%,"да","нет")</f>
        <v>нет</v>
      </c>
    </row>
    <row r="573" customFormat="false" ht="15.75" hidden="false" customHeight="false" outlineLevel="0" collapsed="false">
      <c r="A573" s="7"/>
      <c r="B573" s="52"/>
      <c r="C573" s="53"/>
      <c r="D573" s="64" t="s">
        <v>24</v>
      </c>
      <c r="E573" s="85" t="n">
        <f aca="false">'[4]Факт по месяцам'!D573</f>
        <v>5743.4</v>
      </c>
      <c r="F573" s="85" t="n">
        <f aca="false">[4]План!AE14</f>
        <v>9173.7</v>
      </c>
      <c r="G573" s="63" t="n">
        <f aca="false">'[6]Аренда земли'!$F$37</f>
        <v>5199</v>
      </c>
      <c r="H573" s="63" t="n">
        <f aca="false">'[6]Аренда земли'!$H$37</f>
        <v>5098</v>
      </c>
      <c r="I573" s="56" t="n">
        <f aca="false">IF(G573&lt;&gt;0,H573/G573,IF(H573&lt;&gt;0,"&gt;100%",0))</f>
        <v>0.980573187151375</v>
      </c>
      <c r="J573" s="57" t="n">
        <f aca="false">IF(E573&lt;&gt;0,H573/E573,IF(H573&lt;&gt;0,"&gt;100%",0))</f>
        <v>0.887627537695442</v>
      </c>
      <c r="K573" s="57" t="n">
        <f aca="false">IF(F573&lt;&gt;0,H573/F573,IF(H573&lt;&gt;0,"&gt;100%",0))</f>
        <v>0.555719066461733</v>
      </c>
      <c r="L573" s="55" t="n">
        <f aca="false">H573-G573</f>
        <v>-101</v>
      </c>
      <c r="M573" s="7"/>
      <c r="N573" s="7"/>
      <c r="O573" s="7"/>
      <c r="P573" s="50" t="s">
        <v>70</v>
      </c>
      <c r="Q573" s="7"/>
      <c r="R573" s="7"/>
      <c r="S573" s="7"/>
      <c r="T573" s="7"/>
      <c r="U573" s="7"/>
      <c r="V573" s="7"/>
      <c r="W573" s="7"/>
      <c r="X573" s="7"/>
      <c r="Y573" s="7"/>
      <c r="Z573" s="51" t="s">
        <v>70</v>
      </c>
      <c r="AA573" s="7" t="str">
        <f aca="false">IF(U573&gt;0,"да","нет")</f>
        <v>нет</v>
      </c>
      <c r="AB573" s="7" t="str">
        <f aca="false">IF(W573&lt;100%,"да","нет")</f>
        <v>да</v>
      </c>
      <c r="AC573" s="7" t="str">
        <f aca="false">IF(W573&gt;105%,"да","нет")</f>
        <v>нет</v>
      </c>
    </row>
    <row r="574" customFormat="false" ht="15.75" hidden="false" customHeight="false" outlineLevel="0" collapsed="false">
      <c r="A574" s="7"/>
      <c r="B574" s="52"/>
      <c r="C574" s="53"/>
      <c r="D574" s="64" t="s">
        <v>25</v>
      </c>
      <c r="E574" s="85" t="n">
        <f aca="false">'[4]Факт по месяцам'!D574</f>
        <v>120.6</v>
      </c>
      <c r="F574" s="85" t="n">
        <f aca="false">[4]План!AE15</f>
        <v>156.1</v>
      </c>
      <c r="G574" s="63" t="n">
        <f aca="false">'[6]Аренда земли'!$M$37</f>
        <v>67.9</v>
      </c>
      <c r="H574" s="63" t="n">
        <f aca="false">'[6]Аренда земли'!$O$37</f>
        <v>94</v>
      </c>
      <c r="I574" s="56" t="n">
        <f aca="false">IF(G574&lt;&gt;0,H574/G574,IF(H574&lt;&gt;0,"&gt;100%",0))</f>
        <v>1.38438880706922</v>
      </c>
      <c r="J574" s="57" t="n">
        <f aca="false">IF(E574&lt;&gt;0,H574/E574,IF(H574&lt;&gt;0,"&gt;100%",0))</f>
        <v>0.779436152570481</v>
      </c>
      <c r="K574" s="57" t="n">
        <f aca="false">IF(F574&lt;&gt;0,H574/F574,IF(H574&lt;&gt;0,"&gt;100%",0))</f>
        <v>0.602178090967329</v>
      </c>
      <c r="L574" s="55" t="n">
        <f aca="false">H574-G574</f>
        <v>26.1</v>
      </c>
      <c r="M574" s="7"/>
      <c r="N574" s="7"/>
      <c r="O574" s="7"/>
      <c r="P574" s="50" t="s">
        <v>70</v>
      </c>
      <c r="Q574" s="7"/>
      <c r="R574" s="7"/>
      <c r="S574" s="7"/>
      <c r="T574" s="7"/>
      <c r="U574" s="7"/>
      <c r="V574" s="7"/>
      <c r="W574" s="7"/>
      <c r="X574" s="7"/>
      <c r="Y574" s="7"/>
      <c r="Z574" s="51" t="s">
        <v>70</v>
      </c>
      <c r="AA574" s="7" t="str">
        <f aca="false">IF(U574&gt;0,"да","нет")</f>
        <v>нет</v>
      </c>
      <c r="AB574" s="7" t="str">
        <f aca="false">IF(W574&lt;100%,"да","нет")</f>
        <v>да</v>
      </c>
      <c r="AC574" s="7" t="str">
        <f aca="false">IF(W574&gt;105%,"да","нет")</f>
        <v>нет</v>
      </c>
    </row>
    <row r="575" customFormat="false" ht="15.75" hidden="false" customHeight="false" outlineLevel="0" collapsed="false">
      <c r="A575" s="7"/>
      <c r="B575" s="52"/>
      <c r="C575" s="53"/>
      <c r="D575" s="64" t="s">
        <v>26</v>
      </c>
      <c r="E575" s="85" t="n">
        <f aca="false">'[4]Факт по месяцам'!D575</f>
        <v>0</v>
      </c>
      <c r="F575" s="85" t="n">
        <f aca="false">[4]План!AE16</f>
        <v>0</v>
      </c>
      <c r="G575" s="63" t="n">
        <f aca="false">'[6]Аренда земли'!$T$37</f>
        <v>0</v>
      </c>
      <c r="H575" s="63" t="n">
        <f aca="false">'[6]Аренда земли'!$V$37</f>
        <v>0</v>
      </c>
      <c r="I575" s="56" t="n">
        <f aca="false">IF(G575&lt;&gt;0,H575/G575,IF(H575&lt;&gt;0,"&gt;100%",0))</f>
        <v>0</v>
      </c>
      <c r="J575" s="57" t="n">
        <f aca="false">IF(E575&lt;&gt;0,H575/E575,IF(H575&lt;&gt;0,"&gt;100%",0))</f>
        <v>0</v>
      </c>
      <c r="K575" s="57" t="n">
        <f aca="false">IF(F575&lt;&gt;0,H575/F575,IF(H575&lt;&gt;0,"&gt;100%",0))</f>
        <v>0</v>
      </c>
      <c r="L575" s="55" t="n">
        <f aca="false">H575-G575</f>
        <v>0</v>
      </c>
      <c r="M575" s="7"/>
      <c r="N575" s="7"/>
      <c r="O575" s="7"/>
      <c r="P575" s="50"/>
      <c r="Q575" s="7"/>
      <c r="R575" s="7"/>
      <c r="S575" s="7"/>
      <c r="T575" s="7"/>
      <c r="U575" s="7"/>
      <c r="V575" s="7"/>
      <c r="W575" s="7"/>
      <c r="X575" s="7"/>
      <c r="Y575" s="7"/>
      <c r="Z575" s="51" t="s">
        <v>70</v>
      </c>
      <c r="AA575" s="7" t="str">
        <f aca="false">IF(U575&gt;0,"да","нет")</f>
        <v>нет</v>
      </c>
      <c r="AB575" s="7" t="str">
        <f aca="false">IF(W575&lt;100%,"да","нет")</f>
        <v>да</v>
      </c>
      <c r="AC575" s="7" t="str">
        <f aca="false">IF(W575&gt;105%,"да","нет")</f>
        <v>нет</v>
      </c>
    </row>
    <row r="576" customFormat="false" ht="15.75" hidden="false" customHeight="false" outlineLevel="0" collapsed="false">
      <c r="A576" s="7"/>
      <c r="B576" s="52"/>
      <c r="C576" s="53"/>
      <c r="D576" s="92" t="s">
        <v>27</v>
      </c>
      <c r="E576" s="94" t="n">
        <f aca="false">'[4]Факт по месяцам'!D576</f>
        <v>715.9</v>
      </c>
      <c r="F576" s="94" t="n">
        <f aca="false">[4]План!AE8</f>
        <v>191.8</v>
      </c>
      <c r="G576" s="94" t="n">
        <f aca="false">'[5]аренда имущ'!$F$37</f>
        <v>144.3</v>
      </c>
      <c r="H576" s="94" t="n">
        <f aca="false">'[5]аренда имущ'!$H$37</f>
        <v>213.1</v>
      </c>
      <c r="I576" s="67" t="n">
        <f aca="false">IF(G576&lt;&gt;0,H576/G576,IF(H576&lt;&gt;0,"&gt;100%",0))</f>
        <v>1.47678447678448</v>
      </c>
      <c r="J576" s="68" t="n">
        <f aca="false">IF(E576&lt;&gt;0,H576/E576,IF(H576&lt;&gt;0,"&gt;100%",0))</f>
        <v>0.297667271965358</v>
      </c>
      <c r="K576" s="68" t="n">
        <f aca="false">IF(F576&lt;&gt;0,H576/F576,IF(H576&lt;&gt;0,"&gt;100%",0))</f>
        <v>1.11105318039625</v>
      </c>
      <c r="L576" s="65" t="n">
        <f aca="false">H576-G576</f>
        <v>68.8</v>
      </c>
      <c r="M576" s="7" t="str">
        <f aca="false">IF(G576&gt;0,"да","нет")</f>
        <v>да</v>
      </c>
      <c r="N576" s="7" t="str">
        <f aca="false">IF(I576&lt;100%,"да","нет")</f>
        <v>нет</v>
      </c>
      <c r="O576" s="7" t="str">
        <f aca="false">IF(I576&gt;120%,"да","нет")</f>
        <v>да</v>
      </c>
      <c r="P576" s="50" t="s">
        <v>70</v>
      </c>
      <c r="Q576" s="7"/>
      <c r="R576" s="7"/>
      <c r="S576" s="7"/>
      <c r="T576" s="7"/>
      <c r="U576" s="7"/>
      <c r="V576" s="7"/>
      <c r="W576" s="7"/>
      <c r="X576" s="7"/>
      <c r="Y576" s="7"/>
      <c r="Z576" s="51" t="s">
        <v>70</v>
      </c>
      <c r="AA576" s="7" t="str">
        <f aca="false">IF(U576&gt;0,"да","нет")</f>
        <v>нет</v>
      </c>
      <c r="AB576" s="7" t="str">
        <f aca="false">IF(W576&lt;100%,"да","нет")</f>
        <v>да</v>
      </c>
      <c r="AC576" s="7" t="str">
        <f aca="false">IF(W576&gt;105%,"да","нет")</f>
        <v>нет</v>
      </c>
    </row>
    <row r="577" customFormat="false" ht="24.75" hidden="false" customHeight="false" outlineLevel="0" collapsed="false">
      <c r="A577" s="7"/>
      <c r="B577" s="52"/>
      <c r="C577" s="53"/>
      <c r="D577" s="69" t="s">
        <v>28</v>
      </c>
      <c r="E577" s="87" t="n">
        <f aca="false">'[4]Факт по месяцам'!D577</f>
        <v>0</v>
      </c>
      <c r="F577" s="87" t="n">
        <f aca="false">SUM(F578:F579)</f>
        <v>0</v>
      </c>
      <c r="G577" s="71" t="n">
        <f aca="false">SUM(G578:G579)</f>
        <v>0</v>
      </c>
      <c r="H577" s="71" t="n">
        <f aca="false">SUM(H578:H579)</f>
        <v>0</v>
      </c>
      <c r="I577" s="72" t="n">
        <f aca="false">IF(G577&lt;&gt;0,H577/G577,IF(H577&lt;&gt;0,"&gt;100%",0))</f>
        <v>0</v>
      </c>
      <c r="J577" s="73" t="n">
        <f aca="false">IF(E577&lt;&gt;0,H577/E577,IF(H577&lt;&gt;0,"&gt;100%",0))</f>
        <v>0</v>
      </c>
      <c r="K577" s="73" t="n">
        <f aca="false">IF(F577&lt;&gt;0,H577/F577,IF(H577&lt;&gt;0,"&gt;100%",0))</f>
        <v>0</v>
      </c>
      <c r="L577" s="71" t="n">
        <f aca="false">SUM(L578:L579)</f>
        <v>0</v>
      </c>
      <c r="M577" s="7" t="str">
        <f aca="false">IF(G577&gt;0,"да","нет")</f>
        <v>нет</v>
      </c>
      <c r="N577" s="7" t="str">
        <f aca="false">IF(I577&lt;100%,"да","нет")</f>
        <v>да</v>
      </c>
      <c r="O577" s="7" t="str">
        <f aca="false">IF(I577&gt;120%,"да","нет")</f>
        <v>нет</v>
      </c>
      <c r="P577" s="50" t="s">
        <v>70</v>
      </c>
      <c r="Q577" s="7"/>
      <c r="R577" s="7"/>
      <c r="S577" s="7"/>
      <c r="T577" s="7"/>
      <c r="U577" s="7"/>
      <c r="V577" s="7"/>
      <c r="W577" s="7"/>
      <c r="X577" s="7"/>
      <c r="Y577" s="7"/>
      <c r="Z577" s="51" t="s">
        <v>70</v>
      </c>
      <c r="AA577" s="7" t="str">
        <f aca="false">IF(U577&gt;0,"да","нет")</f>
        <v>нет</v>
      </c>
      <c r="AB577" s="7" t="str">
        <f aca="false">IF(W577&lt;100%,"да","нет")</f>
        <v>да</v>
      </c>
      <c r="AC577" s="7" t="str">
        <f aca="false">IF(W577&gt;105%,"да","нет")</f>
        <v>нет</v>
      </c>
    </row>
    <row r="578" customFormat="false" ht="15.75" hidden="false" customHeight="false" outlineLevel="0" collapsed="false">
      <c r="A578" s="7"/>
      <c r="B578" s="52"/>
      <c r="C578" s="53"/>
      <c r="D578" s="91" t="s">
        <v>29</v>
      </c>
      <c r="E578" s="84" t="n">
        <f aca="false">'[4]Факт по месяцам'!D578</f>
        <v>0</v>
      </c>
      <c r="F578" s="84" t="n">
        <f aca="false">[4]План!AE9</f>
        <v>0</v>
      </c>
      <c r="G578" s="74" t="n">
        <f aca="false">'[5]продажа акций'!$F$37</f>
        <v>0</v>
      </c>
      <c r="H578" s="74" t="n">
        <f aca="false">'[5]продажа акций'!$J$37</f>
        <v>0</v>
      </c>
      <c r="I578" s="56" t="n">
        <f aca="false">IF(G578&lt;&gt;0,H578/G578,IF(H578&lt;&gt;0,"&gt;100%",0))</f>
        <v>0</v>
      </c>
      <c r="J578" s="57" t="n">
        <f aca="false">IF(E578&lt;&gt;0,H578/E578,IF(H578&lt;&gt;0,"&gt;100%",0))</f>
        <v>0</v>
      </c>
      <c r="K578" s="57" t="n">
        <f aca="false">IF(F578&lt;&gt;0,H578/F578,IF(H578&lt;&gt;0,"&gt;100%",0))</f>
        <v>0</v>
      </c>
      <c r="L578" s="75" t="n">
        <f aca="false">H578-G578</f>
        <v>0</v>
      </c>
      <c r="M578" s="7" t="str">
        <f aca="false">IF(G578&gt;0,"да","нет")</f>
        <v>нет</v>
      </c>
      <c r="N578" s="7" t="str">
        <f aca="false">IF(I578&lt;100%,"да","нет")</f>
        <v>да</v>
      </c>
      <c r="O578" s="7" t="str">
        <f aca="false">IF(I578&gt;120%,"да","нет")</f>
        <v>нет</v>
      </c>
      <c r="P578" s="50" t="s">
        <v>70</v>
      </c>
      <c r="Q578" s="7"/>
      <c r="R578" s="7"/>
      <c r="S578" s="7"/>
      <c r="T578" s="7"/>
      <c r="U578" s="7"/>
      <c r="V578" s="7"/>
      <c r="W578" s="7"/>
      <c r="X578" s="7"/>
      <c r="Y578" s="7"/>
      <c r="Z578" s="51" t="s">
        <v>70</v>
      </c>
      <c r="AA578" s="7" t="str">
        <f aca="false">IF(U578&gt;0,"да","нет")</f>
        <v>нет</v>
      </c>
      <c r="AB578" s="7" t="str">
        <f aca="false">IF(W578&lt;100%,"да","нет")</f>
        <v>да</v>
      </c>
      <c r="AC578" s="7" t="str">
        <f aca="false">IF(W578&gt;105%,"да","нет")</f>
        <v>нет</v>
      </c>
    </row>
    <row r="579" customFormat="false" ht="15.75" hidden="false" customHeight="false" outlineLevel="0" collapsed="false">
      <c r="A579" s="7"/>
      <c r="B579" s="52"/>
      <c r="C579" s="53"/>
      <c r="D579" s="93"/>
      <c r="E579" s="94"/>
      <c r="F579" s="95"/>
      <c r="G579" s="66"/>
      <c r="H579" s="66"/>
      <c r="I579" s="67"/>
      <c r="J579" s="68"/>
      <c r="K579" s="68"/>
      <c r="L579" s="66"/>
      <c r="M579" s="7"/>
      <c r="N579" s="7"/>
      <c r="O579" s="7"/>
      <c r="P579" s="50"/>
      <c r="Q579" s="7"/>
      <c r="R579" s="7"/>
      <c r="S579" s="7"/>
      <c r="T579" s="7"/>
      <c r="U579" s="7"/>
      <c r="V579" s="7"/>
      <c r="W579" s="7"/>
      <c r="X579" s="7"/>
      <c r="Y579" s="7"/>
      <c r="Z579" s="51" t="s">
        <v>70</v>
      </c>
      <c r="AA579" s="7" t="str">
        <f aca="false">IF(U579&gt;0,"да","нет")</f>
        <v>нет</v>
      </c>
      <c r="AB579" s="7" t="str">
        <f aca="false">IF(W579&lt;100%,"да","нет")</f>
        <v>да</v>
      </c>
      <c r="AC579" s="7" t="str">
        <f aca="false">IF(W579&gt;105%,"да","нет")</f>
        <v>нет</v>
      </c>
    </row>
    <row r="580" s="83" customFormat="true" ht="15.75" hidden="false" customHeight="false" outlineLevel="0" collapsed="false">
      <c r="A580" s="77"/>
      <c r="B580" s="78"/>
      <c r="C580" s="25"/>
      <c r="D580" s="79" t="s">
        <v>30</v>
      </c>
      <c r="E580" s="80" t="n">
        <f aca="false">'[4]Факт по месяцам'!D580</f>
        <v>13674.1</v>
      </c>
      <c r="F580" s="80" t="n">
        <f aca="false">F567+F577</f>
        <v>11531.2</v>
      </c>
      <c r="G580" s="80" t="n">
        <f aca="false">G567+G577</f>
        <v>6355.8</v>
      </c>
      <c r="H580" s="80" t="n">
        <f aca="false">H567+H577</f>
        <v>12904.4</v>
      </c>
      <c r="I580" s="81" t="n">
        <f aca="false">IF(G580&lt;&gt;0,H580/G580,IF(H580&lt;&gt;0,"&gt;100%",0))</f>
        <v>2.03033449762422</v>
      </c>
      <c r="J580" s="81" t="n">
        <f aca="false">IF(E580&lt;&gt;0,H580/E580,IF(H580&lt;&gt;0,"&gt;100%",0))</f>
        <v>0.943711103472989</v>
      </c>
      <c r="K580" s="81" t="n">
        <f aca="false">IF(F580&lt;&gt;0,H580/F580,IF(H580&lt;&gt;0,"&gt;100%",0))</f>
        <v>1.11908561121132</v>
      </c>
      <c r="L580" s="82" t="n">
        <f aca="false">L567+L577</f>
        <v>6548.6</v>
      </c>
      <c r="M580" s="7" t="str">
        <f aca="false">IF(G580&gt;0,"да","нет")</f>
        <v>да</v>
      </c>
      <c r="N580" s="7" t="str">
        <f aca="false">IF(I580&lt;100%,"да","нет")</f>
        <v>нет</v>
      </c>
      <c r="O580" s="7" t="str">
        <f aca="false">IF(I580&gt;120%,"да","нет")</f>
        <v>да</v>
      </c>
      <c r="P580" s="50" t="s">
        <v>70</v>
      </c>
      <c r="Q580" s="7" t="str">
        <f aca="false">IF(I580&lt;200%,"да","нет")</f>
        <v>нет</v>
      </c>
      <c r="R580" s="77"/>
      <c r="S580" s="77"/>
      <c r="T580" s="77"/>
      <c r="U580" s="77"/>
      <c r="V580" s="77"/>
      <c r="W580" s="77"/>
      <c r="X580" s="77"/>
      <c r="Y580" s="77"/>
      <c r="Z580" s="51" t="s">
        <v>70</v>
      </c>
      <c r="AA580" s="7" t="str">
        <f aca="false">IF(U580&gt;0,"да","нет")</f>
        <v>нет</v>
      </c>
      <c r="AB580" s="7" t="str">
        <f aca="false">IF(W580&lt;100%,"да","нет")</f>
        <v>да</v>
      </c>
      <c r="AC580" s="7" t="str">
        <f aca="false">IF(W580&gt;105%,"да","нет")</f>
        <v>нет</v>
      </c>
    </row>
    <row r="581" s="31" customFormat="true" ht="24.75" hidden="false" customHeight="false" outlineLevel="0" collapsed="false">
      <c r="A581" s="23"/>
      <c r="B581" s="43" t="n">
        <v>42</v>
      </c>
      <c r="C581" s="44" t="s">
        <v>71</v>
      </c>
      <c r="D581" s="45" t="s">
        <v>18</v>
      </c>
      <c r="E581" s="46" t="n">
        <f aca="false">'[4]Факт по месяцам'!D581</f>
        <v>10551.4</v>
      </c>
      <c r="F581" s="46" t="n">
        <f aca="false">SUM(F582:F586)+F590</f>
        <v>10196</v>
      </c>
      <c r="G581" s="46" t="n">
        <f aca="false">SUM(G582:G586)+G590</f>
        <v>7422.9</v>
      </c>
      <c r="H581" s="46" t="n">
        <f aca="false">SUM(H582:H586)+H590</f>
        <v>15867.3</v>
      </c>
      <c r="I581" s="47" t="n">
        <f aca="false">IF(G581&lt;&gt;0,H581/G581,IF(H581&lt;&gt;0,"&gt;100%",0))</f>
        <v>2.13761467889908</v>
      </c>
      <c r="J581" s="48" t="n">
        <f aca="false">IF(E581&lt;&gt;0,H581/E581,IF(H581&lt;&gt;0,"&gt;100%",0))</f>
        <v>1.50380992095836</v>
      </c>
      <c r="K581" s="48" t="n">
        <f aca="false">IF(F581&lt;&gt;0,H581/F581,IF(H581&lt;&gt;0,"&gt;100%",0))</f>
        <v>1.55622793252256</v>
      </c>
      <c r="L581" s="46" t="n">
        <f aca="false">SUM(L582:L586)+L590</f>
        <v>8444.4</v>
      </c>
      <c r="M581" s="7" t="str">
        <f aca="false">IF(G581&gt;0,"да","нет")</f>
        <v>да</v>
      </c>
      <c r="N581" s="7" t="str">
        <f aca="false">IF(I581&lt;100%,"да","нет")</f>
        <v>нет</v>
      </c>
      <c r="O581" s="7" t="str">
        <f aca="false">IF(I581&gt;120%,"да","нет")</f>
        <v>да</v>
      </c>
      <c r="P581" s="50" t="s">
        <v>71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51" t="s">
        <v>71</v>
      </c>
      <c r="AA581" s="7" t="str">
        <f aca="false">IF(U581&gt;0,"да","нет")</f>
        <v>нет</v>
      </c>
      <c r="AB581" s="7" t="str">
        <f aca="false">IF(W581&lt;100%,"да","нет")</f>
        <v>да</v>
      </c>
      <c r="AC581" s="7" t="str">
        <f aca="false">IF(W581&gt;105%,"да","нет")</f>
        <v>нет</v>
      </c>
    </row>
    <row r="582" customFormat="false" ht="15.75" hidden="false" customHeight="false" outlineLevel="0" collapsed="false">
      <c r="B582" s="52"/>
      <c r="C582" s="53"/>
      <c r="D582" s="90" t="s">
        <v>19</v>
      </c>
      <c r="E582" s="84" t="n">
        <f aca="false">'[4]Факт по месяцам'!D582</f>
        <v>0</v>
      </c>
      <c r="F582" s="84" t="n">
        <f aca="false">[4]План!AF3</f>
        <v>0</v>
      </c>
      <c r="G582" s="55" t="n">
        <f aca="false">'[5]продажа имущества'!$F$38</f>
        <v>0</v>
      </c>
      <c r="H582" s="55" t="n">
        <f aca="false">'[5]продажа имущества'!$H$38</f>
        <v>68.5</v>
      </c>
      <c r="I582" s="56" t="str">
        <f aca="false">IF(G582&lt;&gt;0,H582/G582,IF(H582&lt;&gt;0,"&gt;100%",0))</f>
        <v>&gt;100%</v>
      </c>
      <c r="J582" s="57" t="str">
        <f aca="false">IF(E582&lt;&gt;0,H582/E582,IF(H582&lt;&gt;0,"&gt;100%",0))</f>
        <v>&gt;100%</v>
      </c>
      <c r="K582" s="57" t="str">
        <f aca="false">IF(F582&lt;&gt;0,H582/F582,IF(H582&lt;&gt;0,"&gt;100%",0))</f>
        <v>&gt;100%</v>
      </c>
      <c r="L582" s="55" t="n">
        <f aca="false">H582-G582</f>
        <v>68.5</v>
      </c>
      <c r="M582" s="7" t="str">
        <f aca="false">IF(G582&gt;0,"да","нет")</f>
        <v>нет</v>
      </c>
      <c r="N582" s="7" t="str">
        <f aca="false">IF(I582&lt;100%,"да","нет")</f>
        <v>нет</v>
      </c>
      <c r="O582" s="7" t="str">
        <f aca="false">IF(I582&gt;120%,"да","нет")</f>
        <v>да</v>
      </c>
      <c r="P582" s="50" t="s">
        <v>71</v>
      </c>
      <c r="Z582" s="51" t="s">
        <v>71</v>
      </c>
      <c r="AA582" s="7" t="str">
        <f aca="false">IF(U582&gt;0,"да","нет")</f>
        <v>нет</v>
      </c>
      <c r="AB582" s="7" t="str">
        <f aca="false">IF(W582&lt;100%,"да","нет")</f>
        <v>да</v>
      </c>
      <c r="AC582" s="7" t="str">
        <f aca="false">IF(W582&gt;105%,"да","нет")</f>
        <v>нет</v>
      </c>
    </row>
    <row r="583" customFormat="false" ht="15.75" hidden="false" customHeight="false" outlineLevel="0" collapsed="false">
      <c r="B583" s="52"/>
      <c r="C583" s="53"/>
      <c r="D583" s="58" t="s">
        <v>20</v>
      </c>
      <c r="E583" s="84" t="n">
        <f aca="false">'[4]Факт по месяцам'!D583</f>
        <v>1867.3</v>
      </c>
      <c r="F583" s="84" t="n">
        <f aca="false">[4]План!AF10</f>
        <v>338</v>
      </c>
      <c r="G583" s="59" t="n">
        <f aca="false">'[5]продажа земли'!$F$38</f>
        <v>85</v>
      </c>
      <c r="H583" s="59" t="n">
        <f aca="false">'[5]продажа земли'!$N$38</f>
        <v>8558</v>
      </c>
      <c r="I583" s="56" t="n">
        <f aca="false">IF(G583&lt;&gt;0,H583/G583,IF(H583&lt;&gt;0,"&gt;100%",0))</f>
        <v>100.682352941176</v>
      </c>
      <c r="J583" s="57" t="n">
        <f aca="false">IF(E583&lt;&gt;0,H583/E583,IF(H583&lt;&gt;0,"&gt;100%",0))</f>
        <v>4.58308788089755</v>
      </c>
      <c r="K583" s="57" t="n">
        <f aca="false">IF(F583&lt;&gt;0,H583/F583,IF(H583&lt;&gt;0,"&gt;100%",0))</f>
        <v>25.3195266272189</v>
      </c>
      <c r="L583" s="55" t="n">
        <f aca="false">H583-G583</f>
        <v>8473</v>
      </c>
      <c r="M583" s="7" t="str">
        <f aca="false">IF(G583&gt;0,"да","нет")</f>
        <v>да</v>
      </c>
      <c r="N583" s="7" t="str">
        <f aca="false">IF(I583&lt;100%,"да","нет")</f>
        <v>нет</v>
      </c>
      <c r="O583" s="7" t="str">
        <f aca="false">IF(I583&gt;120%,"да","нет")</f>
        <v>да</v>
      </c>
      <c r="P583" s="50" t="s">
        <v>71</v>
      </c>
      <c r="Z583" s="51" t="s">
        <v>71</v>
      </c>
      <c r="AA583" s="7" t="str">
        <f aca="false">IF(U583&gt;0,"да","нет")</f>
        <v>нет</v>
      </c>
      <c r="AB583" s="7" t="str">
        <f aca="false">IF(W583&lt;100%,"да","нет")</f>
        <v>да</v>
      </c>
      <c r="AC583" s="7" t="str">
        <f aca="false">IF(W583&gt;105%,"да","нет")</f>
        <v>нет</v>
      </c>
    </row>
    <row r="584" customFormat="false" ht="15.75" hidden="false" customHeight="false" outlineLevel="0" collapsed="false">
      <c r="B584" s="52"/>
      <c r="C584" s="53"/>
      <c r="D584" s="91" t="s">
        <v>21</v>
      </c>
      <c r="E584" s="84" t="n">
        <f aca="false">'[4]Факт по месяцам'!D584</f>
        <v>0</v>
      </c>
      <c r="F584" s="84" t="n">
        <f aca="false">[4]План!AF5</f>
        <v>0</v>
      </c>
      <c r="G584" s="55" t="n">
        <f aca="false">[5]дивиденды!$F$38</f>
        <v>0</v>
      </c>
      <c r="H584" s="55" t="n">
        <f aca="false">[5]дивиденды!$H$38</f>
        <v>27.8</v>
      </c>
      <c r="I584" s="56" t="str">
        <f aca="false">IF(G584&lt;&gt;0,H584/G584,IF(H584&lt;&gt;0,"&gt;100%",0))</f>
        <v>&gt;100%</v>
      </c>
      <c r="J584" s="57" t="str">
        <f aca="false">IF(E584&lt;&gt;0,H584/E584,IF(H584&lt;&gt;0,"&gt;100%",0))</f>
        <v>&gt;100%</v>
      </c>
      <c r="K584" s="57" t="str">
        <f aca="false">IF(F584&lt;&gt;0,H584/F584,IF(H584&lt;&gt;0,"&gt;100%",0))</f>
        <v>&gt;100%</v>
      </c>
      <c r="L584" s="55" t="n">
        <f aca="false">H584-G584</f>
        <v>27.8</v>
      </c>
      <c r="M584" s="7" t="str">
        <f aca="false">IF(G584&gt;0,"да","нет")</f>
        <v>нет</v>
      </c>
      <c r="N584" s="7" t="str">
        <f aca="false">IF(I584&lt;100%,"да","нет")</f>
        <v>нет</v>
      </c>
      <c r="O584" s="7" t="str">
        <f aca="false">IF(I584&gt;120%,"да","нет")</f>
        <v>да</v>
      </c>
      <c r="P584" s="50" t="s">
        <v>71</v>
      </c>
      <c r="Z584" s="51" t="s">
        <v>71</v>
      </c>
      <c r="AA584" s="7" t="str">
        <f aca="false">IF(U584&gt;0,"да","нет")</f>
        <v>нет</v>
      </c>
      <c r="AB584" s="7" t="str">
        <f aca="false">IF(W584&lt;100%,"да","нет")</f>
        <v>да</v>
      </c>
      <c r="AC584" s="7" t="str">
        <f aca="false">IF(W584&gt;105%,"да","нет")</f>
        <v>нет</v>
      </c>
    </row>
    <row r="585" customFormat="false" ht="15.75" hidden="false" customHeight="false" outlineLevel="0" collapsed="false">
      <c r="B585" s="52"/>
      <c r="C585" s="53"/>
      <c r="D585" s="91" t="s">
        <v>22</v>
      </c>
      <c r="E585" s="84" t="n">
        <f aca="false">'[4]Факт по месяцам'!D585</f>
        <v>84.1</v>
      </c>
      <c r="F585" s="84" t="n">
        <f aca="false">[4]План!AF6</f>
        <v>84.1</v>
      </c>
      <c r="G585" s="63" t="n">
        <f aca="false">'[5]прибыль унит пр'!$F$38</f>
        <v>84.1</v>
      </c>
      <c r="H585" s="63" t="n">
        <f aca="false">'[5]прибыль унит пр'!$H$38</f>
        <v>225.9</v>
      </c>
      <c r="I585" s="56" t="n">
        <f aca="false">IF(G585&lt;&gt;0,H585/G585,IF(H585&lt;&gt;0,"&gt;100%",0))</f>
        <v>2.68608799048752</v>
      </c>
      <c r="J585" s="57" t="n">
        <f aca="false">IF(E585&lt;&gt;0,H585/E585,IF(H585&lt;&gt;0,"&gt;100%",0))</f>
        <v>2.68608799048752</v>
      </c>
      <c r="K585" s="57" t="n">
        <f aca="false">IF(F585&lt;&gt;0,H585/F585,IF(H585&lt;&gt;0,"&gt;100%",0))</f>
        <v>2.68608799048752</v>
      </c>
      <c r="L585" s="55" t="n">
        <f aca="false">H585-G585</f>
        <v>141.8</v>
      </c>
      <c r="M585" s="7" t="str">
        <f aca="false">IF(G585&gt;0,"да","нет")</f>
        <v>да</v>
      </c>
      <c r="N585" s="7" t="str">
        <f aca="false">IF(I585&lt;100%,"да","нет")</f>
        <v>нет</v>
      </c>
      <c r="O585" s="7" t="str">
        <f aca="false">IF(I585&gt;120%,"да","нет")</f>
        <v>да</v>
      </c>
      <c r="P585" s="50" t="s">
        <v>71</v>
      </c>
      <c r="Z585" s="51" t="s">
        <v>71</v>
      </c>
      <c r="AA585" s="7" t="str">
        <f aca="false">IF(U585&gt;0,"да","нет")</f>
        <v>нет</v>
      </c>
      <c r="AB585" s="7" t="str">
        <f aca="false">IF(W585&lt;100%,"да","нет")</f>
        <v>да</v>
      </c>
      <c r="AC585" s="7" t="str">
        <f aca="false">IF(W585&gt;105%,"да","нет")</f>
        <v>нет</v>
      </c>
    </row>
    <row r="586" customFormat="false" ht="15.75" hidden="false" customHeight="false" outlineLevel="0" collapsed="false">
      <c r="B586" s="52"/>
      <c r="C586" s="53"/>
      <c r="D586" s="92" t="s">
        <v>23</v>
      </c>
      <c r="E586" s="84" t="n">
        <f aca="false">'[4]Факт по месяцам'!D586</f>
        <v>6941.2</v>
      </c>
      <c r="F586" s="84" t="n">
        <f aca="false">[4]План!AF7</f>
        <v>8512.8</v>
      </c>
      <c r="G586" s="63" t="n">
        <f aca="false">'[6]Аренда земли'!$C$38</f>
        <v>6307.6</v>
      </c>
      <c r="H586" s="63" t="n">
        <f aca="false">'[6]Аренда земли'!$E$38</f>
        <v>5794.6</v>
      </c>
      <c r="I586" s="56" t="n">
        <f aca="false">IF(G586&lt;&gt;0,H586/G586,IF(H586&lt;&gt;0,"&gt;100%",0))</f>
        <v>0.918669541505486</v>
      </c>
      <c r="J586" s="57" t="n">
        <f aca="false">IF(E586&lt;&gt;0,H586/E586,IF(H586&lt;&gt;0,"&gt;100%",0))</f>
        <v>0.834812424364663</v>
      </c>
      <c r="K586" s="57" t="n">
        <f aca="false">IF(F586&lt;&gt;0,H586/F586,IF(H586&lt;&gt;0,"&gt;100%",0))</f>
        <v>0.680692604078564</v>
      </c>
      <c r="L586" s="55" t="n">
        <f aca="false">H586-G586</f>
        <v>-512.999999999999</v>
      </c>
      <c r="M586" s="7" t="str">
        <f aca="false">IF(G586&gt;0,"да","нет")</f>
        <v>да</v>
      </c>
      <c r="N586" s="7" t="str">
        <f aca="false">IF(I586&lt;100%,"да","нет")</f>
        <v>да</v>
      </c>
      <c r="O586" s="7" t="str">
        <f aca="false">IF(I586&gt;120%,"да","нет")</f>
        <v>нет</v>
      </c>
      <c r="P586" s="50" t="s">
        <v>71</v>
      </c>
      <c r="Z586" s="51" t="s">
        <v>71</v>
      </c>
      <c r="AA586" s="7" t="str">
        <f aca="false">IF(U586&gt;0,"да","нет")</f>
        <v>нет</v>
      </c>
      <c r="AB586" s="7" t="str">
        <f aca="false">IF(W586&lt;100%,"да","нет")</f>
        <v>да</v>
      </c>
      <c r="AC586" s="7" t="str">
        <f aca="false">IF(W586&gt;105%,"да","нет")</f>
        <v>нет</v>
      </c>
    </row>
    <row r="587" customFormat="false" ht="15.75" hidden="false" customHeight="false" outlineLevel="0" collapsed="false">
      <c r="B587" s="52"/>
      <c r="C587" s="53"/>
      <c r="D587" s="64" t="s">
        <v>24</v>
      </c>
      <c r="E587" s="84" t="n">
        <f aca="false">'[4]Факт по месяцам'!D587</f>
        <v>6941.2</v>
      </c>
      <c r="F587" s="84" t="n">
        <f aca="false">[4]План!AF14</f>
        <v>7833.7</v>
      </c>
      <c r="G587" s="63" t="n">
        <f aca="false">'[6]Аренда земли'!$F$38</f>
        <v>5798.2</v>
      </c>
      <c r="H587" s="63" t="n">
        <f aca="false">'[6]Аренда земли'!$H$38</f>
        <v>5794.6</v>
      </c>
      <c r="I587" s="56" t="n">
        <f aca="false">IF(G587&lt;&gt;0,H587/G587,IF(H587&lt;&gt;0,"&gt;100%",0))</f>
        <v>0.999379117657204</v>
      </c>
      <c r="J587" s="57" t="n">
        <f aca="false">IF(E587&lt;&gt;0,H587/E587,IF(H587&lt;&gt;0,"&gt;100%",0))</f>
        <v>0.834812424364663</v>
      </c>
      <c r="K587" s="57" t="n">
        <f aca="false">IF(F587&lt;&gt;0,H587/F587,IF(H587&lt;&gt;0,"&gt;100%",0))</f>
        <v>0.739701545885086</v>
      </c>
      <c r="L587" s="55" t="n">
        <f aca="false">H587-G587</f>
        <v>-3.59999999999945</v>
      </c>
      <c r="M587" s="7"/>
      <c r="N587" s="7"/>
      <c r="O587" s="7"/>
      <c r="P587" s="50" t="s">
        <v>71</v>
      </c>
      <c r="Z587" s="51" t="s">
        <v>71</v>
      </c>
      <c r="AA587" s="7" t="str">
        <f aca="false">IF(U587&gt;0,"да","нет")</f>
        <v>нет</v>
      </c>
      <c r="AB587" s="7" t="str">
        <f aca="false">IF(W587&lt;100%,"да","нет")</f>
        <v>да</v>
      </c>
      <c r="AC587" s="7" t="str">
        <f aca="false">IF(W587&gt;105%,"да","нет")</f>
        <v>нет</v>
      </c>
    </row>
    <row r="588" customFormat="false" ht="15.75" hidden="false" customHeight="false" outlineLevel="0" collapsed="false">
      <c r="B588" s="52"/>
      <c r="C588" s="53"/>
      <c r="D588" s="64" t="s">
        <v>25</v>
      </c>
      <c r="E588" s="84" t="n">
        <f aca="false">'[4]Факт по месяцам'!D588</f>
        <v>0</v>
      </c>
      <c r="F588" s="84" t="n">
        <f aca="false">[4]План!AF15</f>
        <v>679.1</v>
      </c>
      <c r="G588" s="63" t="n">
        <f aca="false">'[6]Аренда земли'!$M$38</f>
        <v>509.4</v>
      </c>
      <c r="H588" s="63" t="n">
        <f aca="false">'[6]Аренда земли'!$O$38</f>
        <v>0</v>
      </c>
      <c r="I588" s="56" t="n">
        <f aca="false">IF(G588&lt;&gt;0,H588/G588,IF(H588&lt;&gt;0,"&gt;100%",0))</f>
        <v>0</v>
      </c>
      <c r="J588" s="57" t="n">
        <f aca="false">IF(E588&lt;&gt;0,H588/E588,IF(H588&lt;&gt;0,"&gt;100%",0))</f>
        <v>0</v>
      </c>
      <c r="K588" s="57" t="n">
        <f aca="false">IF(F588&lt;&gt;0,H588/F588,IF(H588&lt;&gt;0,"&gt;100%",0))</f>
        <v>0</v>
      </c>
      <c r="L588" s="55" t="n">
        <f aca="false">H588-G588</f>
        <v>-509.4</v>
      </c>
      <c r="M588" s="7"/>
      <c r="N588" s="7"/>
      <c r="O588" s="7"/>
      <c r="P588" s="50" t="s">
        <v>71</v>
      </c>
      <c r="Z588" s="51" t="s">
        <v>71</v>
      </c>
      <c r="AA588" s="7" t="str">
        <f aca="false">IF(U588&gt;0,"да","нет")</f>
        <v>нет</v>
      </c>
      <c r="AB588" s="7" t="str">
        <f aca="false">IF(W588&lt;100%,"да","нет")</f>
        <v>да</v>
      </c>
      <c r="AC588" s="7" t="str">
        <f aca="false">IF(W588&gt;105%,"да","нет")</f>
        <v>нет</v>
      </c>
    </row>
    <row r="589" customFormat="false" ht="15.75" hidden="false" customHeight="false" outlineLevel="0" collapsed="false">
      <c r="B589" s="52"/>
      <c r="C589" s="53"/>
      <c r="D589" s="64" t="s">
        <v>26</v>
      </c>
      <c r="E589" s="84" t="n">
        <f aca="false">'[4]Факт по месяцам'!D589</f>
        <v>0</v>
      </c>
      <c r="F589" s="84" t="n">
        <f aca="false">[4]План!AF16</f>
        <v>0</v>
      </c>
      <c r="G589" s="63" t="n">
        <f aca="false">'[6]Аренда земли'!$T$38</f>
        <v>0</v>
      </c>
      <c r="H589" s="63" t="n">
        <f aca="false">'[6]Аренда земли'!$V$38</f>
        <v>0</v>
      </c>
      <c r="I589" s="56" t="n">
        <f aca="false">IF(G589&lt;&gt;0,H589/G589,IF(H589&lt;&gt;0,"&gt;100%",0))</f>
        <v>0</v>
      </c>
      <c r="J589" s="57" t="n">
        <f aca="false">IF(E589&lt;&gt;0,H589/E589,IF(H589&lt;&gt;0,"&gt;100%",0))</f>
        <v>0</v>
      </c>
      <c r="K589" s="57" t="n">
        <f aca="false">IF(F589&lt;&gt;0,H589/F589,IF(H589&lt;&gt;0,"&gt;100%",0))</f>
        <v>0</v>
      </c>
      <c r="L589" s="55" t="n">
        <f aca="false">H589-G589</f>
        <v>0</v>
      </c>
      <c r="M589" s="7"/>
      <c r="N589" s="7"/>
      <c r="O589" s="7"/>
      <c r="P589" s="50"/>
      <c r="Z589" s="51" t="s">
        <v>71</v>
      </c>
      <c r="AA589" s="7" t="str">
        <f aca="false">IF(U589&gt;0,"да","нет")</f>
        <v>нет</v>
      </c>
      <c r="AB589" s="7" t="str">
        <f aca="false">IF(W589&lt;100%,"да","нет")</f>
        <v>да</v>
      </c>
      <c r="AC589" s="7" t="str">
        <f aca="false">IF(W589&gt;105%,"да","нет")</f>
        <v>нет</v>
      </c>
    </row>
    <row r="590" customFormat="false" ht="15.75" hidden="false" customHeight="false" outlineLevel="0" collapsed="false">
      <c r="B590" s="52"/>
      <c r="C590" s="53"/>
      <c r="D590" s="92" t="s">
        <v>27</v>
      </c>
      <c r="E590" s="86" t="n">
        <f aca="false">'[4]Факт по месяцам'!D590</f>
        <v>1658.8</v>
      </c>
      <c r="F590" s="86" t="n">
        <f aca="false">[4]План!AF8</f>
        <v>1261.1</v>
      </c>
      <c r="G590" s="66" t="n">
        <f aca="false">'[5]аренда имущ'!$F$38</f>
        <v>946.2</v>
      </c>
      <c r="H590" s="66" t="n">
        <f aca="false">'[5]аренда имущ'!$H$38</f>
        <v>1192.5</v>
      </c>
      <c r="I590" s="67" t="n">
        <f aca="false">IF(G590&lt;&gt;0,H590/G590,IF(H590&lt;&gt;0,"&gt;100%",0))</f>
        <v>1.26030437539632</v>
      </c>
      <c r="J590" s="68" t="n">
        <f aca="false">IF(E590&lt;&gt;0,H590/E590,IF(H590&lt;&gt;0,"&gt;100%",0))</f>
        <v>0.718893175789728</v>
      </c>
      <c r="K590" s="68" t="n">
        <f aca="false">IF(F590&lt;&gt;0,H590/F590,IF(H590&lt;&gt;0,"&gt;100%",0))</f>
        <v>0.945603044960749</v>
      </c>
      <c r="L590" s="65" t="n">
        <f aca="false">H590-G590</f>
        <v>246.3</v>
      </c>
      <c r="M590" s="7" t="str">
        <f aca="false">IF(G590&gt;0,"да","нет")</f>
        <v>да</v>
      </c>
      <c r="N590" s="7" t="str">
        <f aca="false">IF(I590&lt;100%,"да","нет")</f>
        <v>нет</v>
      </c>
      <c r="O590" s="7" t="str">
        <f aca="false">IF(I590&gt;120%,"да","нет")</f>
        <v>да</v>
      </c>
      <c r="P590" s="50" t="s">
        <v>71</v>
      </c>
      <c r="Z590" s="51" t="s">
        <v>71</v>
      </c>
      <c r="AA590" s="7" t="str">
        <f aca="false">IF(U590&gt;0,"да","нет")</f>
        <v>нет</v>
      </c>
      <c r="AB590" s="7" t="str">
        <f aca="false">IF(W590&lt;100%,"да","нет")</f>
        <v>да</v>
      </c>
      <c r="AC590" s="7" t="str">
        <f aca="false">IF(W590&gt;105%,"да","нет")</f>
        <v>нет</v>
      </c>
    </row>
    <row r="591" customFormat="false" ht="24.75" hidden="false" customHeight="false" outlineLevel="0" collapsed="false">
      <c r="B591" s="52"/>
      <c r="C591" s="53"/>
      <c r="D591" s="69" t="s">
        <v>28</v>
      </c>
      <c r="E591" s="87" t="n">
        <f aca="false">'[4]Факт по месяцам'!D591</f>
        <v>0</v>
      </c>
      <c r="F591" s="87" t="n">
        <f aca="false">SUM(F592:F593)</f>
        <v>0</v>
      </c>
      <c r="G591" s="71" t="n">
        <f aca="false">SUM(G592:G593)</f>
        <v>0</v>
      </c>
      <c r="H591" s="71" t="n">
        <f aca="false">SUM(H592:H593)</f>
        <v>0</v>
      </c>
      <c r="I591" s="72" t="n">
        <f aca="false">IF(G591&lt;&gt;0,H591/G591,IF(H591&lt;&gt;0,"&gt;100%",0))</f>
        <v>0</v>
      </c>
      <c r="J591" s="73" t="n">
        <f aca="false">IF(E591&lt;&gt;0,H591/E591,IF(H591&lt;&gt;0,"&gt;100%",0))</f>
        <v>0</v>
      </c>
      <c r="K591" s="73" t="n">
        <f aca="false">IF(F591&lt;&gt;0,H591/F591,IF(H591&lt;&gt;0,"&gt;100%",0))</f>
        <v>0</v>
      </c>
      <c r="L591" s="71" t="n">
        <f aca="false">SUM(L592:L593)</f>
        <v>0</v>
      </c>
      <c r="M591" s="7" t="str">
        <f aca="false">IF(G591&gt;0,"да","нет")</f>
        <v>нет</v>
      </c>
      <c r="N591" s="7" t="str">
        <f aca="false">IF(I591&lt;100%,"да","нет")</f>
        <v>да</v>
      </c>
      <c r="O591" s="7" t="str">
        <f aca="false">IF(I591&gt;120%,"да","нет")</f>
        <v>нет</v>
      </c>
      <c r="P591" s="50" t="s">
        <v>71</v>
      </c>
      <c r="Z591" s="51" t="s">
        <v>71</v>
      </c>
      <c r="AA591" s="7" t="str">
        <f aca="false">IF(U591&gt;0,"да","нет")</f>
        <v>нет</v>
      </c>
      <c r="AB591" s="7" t="str">
        <f aca="false">IF(W591&lt;100%,"да","нет")</f>
        <v>да</v>
      </c>
      <c r="AC591" s="7" t="str">
        <f aca="false">IF(W591&gt;105%,"да","нет")</f>
        <v>нет</v>
      </c>
    </row>
    <row r="592" customFormat="false" ht="15.75" hidden="false" customHeight="false" outlineLevel="0" collapsed="false">
      <c r="B592" s="52"/>
      <c r="C592" s="53"/>
      <c r="D592" s="91" t="s">
        <v>29</v>
      </c>
      <c r="E592" s="84" t="n">
        <f aca="false">'[4]Факт по месяцам'!D592</f>
        <v>0</v>
      </c>
      <c r="F592" s="84" t="n">
        <f aca="false">[4]План!AF9</f>
        <v>0</v>
      </c>
      <c r="G592" s="74" t="n">
        <f aca="false">'[5]продажа акций'!$F$38</f>
        <v>0</v>
      </c>
      <c r="H592" s="74" t="n">
        <f aca="false">'[5]продажа акций'!$J$38</f>
        <v>0</v>
      </c>
      <c r="I592" s="56" t="n">
        <f aca="false">IF(G592&lt;&gt;0,H592/G592,IF(H592&lt;&gt;0,"&gt;100%",0))</f>
        <v>0</v>
      </c>
      <c r="J592" s="57" t="n">
        <f aca="false">IF(E592&lt;&gt;0,H592/E592,IF(H592&lt;&gt;0,"&gt;100%",0))</f>
        <v>0</v>
      </c>
      <c r="K592" s="57" t="n">
        <f aca="false">IF(F592&lt;&gt;0,H592/F592,IF(H592&lt;&gt;0,"&gt;100%",0))</f>
        <v>0</v>
      </c>
      <c r="L592" s="75" t="n">
        <f aca="false">H592-G592</f>
        <v>0</v>
      </c>
      <c r="M592" s="7" t="str">
        <f aca="false">IF(G592&gt;0,"да","нет")</f>
        <v>нет</v>
      </c>
      <c r="N592" s="7" t="str">
        <f aca="false">IF(I592&lt;100%,"да","нет")</f>
        <v>да</v>
      </c>
      <c r="O592" s="7" t="str">
        <f aca="false">IF(I592&gt;120%,"да","нет")</f>
        <v>нет</v>
      </c>
      <c r="P592" s="50" t="s">
        <v>71</v>
      </c>
      <c r="Z592" s="51" t="s">
        <v>71</v>
      </c>
      <c r="AA592" s="7" t="str">
        <f aca="false">IF(U592&gt;0,"да","нет")</f>
        <v>нет</v>
      </c>
      <c r="AB592" s="7" t="str">
        <f aca="false">IF(W592&lt;100%,"да","нет")</f>
        <v>да</v>
      </c>
      <c r="AC592" s="7" t="str">
        <f aca="false">IF(W592&gt;105%,"да","нет")</f>
        <v>нет</v>
      </c>
    </row>
    <row r="593" customFormat="false" ht="15.75" hidden="false" customHeight="false" outlineLevel="0" collapsed="false">
      <c r="B593" s="52"/>
      <c r="C593" s="53"/>
      <c r="D593" s="93"/>
      <c r="E593" s="86"/>
      <c r="F593" s="88"/>
      <c r="G593" s="66"/>
      <c r="H593" s="66"/>
      <c r="I593" s="67"/>
      <c r="J593" s="68"/>
      <c r="K593" s="68"/>
      <c r="L593" s="66"/>
      <c r="M593" s="7"/>
      <c r="N593" s="7"/>
      <c r="O593" s="7"/>
      <c r="P593" s="50"/>
      <c r="Z593" s="51" t="s">
        <v>71</v>
      </c>
      <c r="AA593" s="7" t="str">
        <f aca="false">IF(U593&gt;0,"да","нет")</f>
        <v>нет</v>
      </c>
      <c r="AB593" s="7" t="str">
        <f aca="false">IF(W593&lt;100%,"да","нет")</f>
        <v>да</v>
      </c>
      <c r="AC593" s="7" t="str">
        <f aca="false">IF(W593&gt;105%,"да","нет")</f>
        <v>нет</v>
      </c>
    </row>
    <row r="594" s="83" customFormat="true" ht="15.75" hidden="false" customHeight="false" outlineLevel="0" collapsed="false">
      <c r="A594" s="3"/>
      <c r="B594" s="78"/>
      <c r="C594" s="25"/>
      <c r="D594" s="79" t="s">
        <v>30</v>
      </c>
      <c r="E594" s="80" t="n">
        <f aca="false">'[4]Факт по месяцам'!D594</f>
        <v>10551.4</v>
      </c>
      <c r="F594" s="80" t="n">
        <f aca="false">F581+F591</f>
        <v>10196</v>
      </c>
      <c r="G594" s="80" t="n">
        <f aca="false">G581+G591</f>
        <v>7422.9</v>
      </c>
      <c r="H594" s="80" t="n">
        <f aca="false">H581+H591</f>
        <v>15867.3</v>
      </c>
      <c r="I594" s="81" t="n">
        <f aca="false">IF(G594&lt;&gt;0,H594/G594,IF(H594&lt;&gt;0,"&gt;100%",0))</f>
        <v>2.13761467889908</v>
      </c>
      <c r="J594" s="81" t="n">
        <f aca="false">IF(E594&lt;&gt;0,H594/E594,IF(H594&lt;&gt;0,"&gt;100%",0))</f>
        <v>1.50380992095836</v>
      </c>
      <c r="K594" s="81" t="n">
        <f aca="false">IF(F594&lt;&gt;0,H594/F594,IF(H594&lt;&gt;0,"&gt;100%",0))</f>
        <v>1.55622793252256</v>
      </c>
      <c r="L594" s="82" t="n">
        <f aca="false">L581+L591</f>
        <v>8444.4</v>
      </c>
      <c r="M594" s="7" t="str">
        <f aca="false">IF(G594&gt;0,"да","нет")</f>
        <v>да</v>
      </c>
      <c r="N594" s="7" t="str">
        <f aca="false">IF(I594&lt;100%,"да","нет")</f>
        <v>нет</v>
      </c>
      <c r="O594" s="7" t="str">
        <f aca="false">IF(I594&gt;120%,"да","нет")</f>
        <v>да</v>
      </c>
      <c r="P594" s="50" t="s">
        <v>71</v>
      </c>
      <c r="Q594" s="7" t="str">
        <f aca="false">IF(I594&lt;200%,"да","нет")</f>
        <v>нет</v>
      </c>
      <c r="R594" s="3"/>
      <c r="S594" s="3"/>
      <c r="T594" s="3"/>
      <c r="U594" s="3"/>
      <c r="V594" s="3"/>
      <c r="W594" s="3"/>
      <c r="X594" s="3"/>
      <c r="Y594" s="3"/>
      <c r="Z594" s="51" t="s">
        <v>71</v>
      </c>
      <c r="AA594" s="7" t="str">
        <f aca="false">IF(U594&gt;0,"да","нет")</f>
        <v>нет</v>
      </c>
      <c r="AB594" s="7" t="str">
        <f aca="false">IF(W594&lt;100%,"да","нет")</f>
        <v>да</v>
      </c>
      <c r="AC594" s="7" t="str">
        <f aca="false">IF(W594&gt;105%,"да","нет")</f>
        <v>нет</v>
      </c>
    </row>
    <row r="595" s="31" customFormat="true" ht="24.75" hidden="false" customHeight="false" outlineLevel="0" collapsed="false">
      <c r="A595" s="42"/>
      <c r="B595" s="43" t="n">
        <v>43</v>
      </c>
      <c r="C595" s="44" t="s">
        <v>72</v>
      </c>
      <c r="D595" s="45" t="s">
        <v>18</v>
      </c>
      <c r="E595" s="46" t="n">
        <f aca="false">'[4]Факт по месяцам'!D595</f>
        <v>25637.3</v>
      </c>
      <c r="F595" s="46" t="n">
        <f aca="false">SUM(F596:F600)+F604</f>
        <v>23964.9</v>
      </c>
      <c r="G595" s="46" t="n">
        <f aca="false">SUM(G596:G600)+G604</f>
        <v>17677.4</v>
      </c>
      <c r="H595" s="46" t="n">
        <f aca="false">SUM(H596:H600)+H604</f>
        <v>29424.7</v>
      </c>
      <c r="I595" s="47" t="n">
        <f aca="false">IF(G595&lt;&gt;0,H595/G595,IF(H595&lt;&gt;0,"&gt;100%",0))</f>
        <v>1.66453777139172</v>
      </c>
      <c r="J595" s="48" t="n">
        <f aca="false">IF(E595&lt;&gt;0,H595/E595,IF(H595&lt;&gt;0,"&gt;100%",0))</f>
        <v>1.14773006517847</v>
      </c>
      <c r="K595" s="48" t="n">
        <f aca="false">IF(F595&lt;&gt;0,H595/F595,IF(H595&lt;&gt;0,"&gt;100%",0))</f>
        <v>1.22782486052519</v>
      </c>
      <c r="L595" s="46" t="n">
        <f aca="false">SUM(L596:L600)+L604</f>
        <v>11747.3</v>
      </c>
      <c r="M595" s="7" t="str">
        <f aca="false">IF(G595&gt;0,"да","нет")</f>
        <v>да</v>
      </c>
      <c r="N595" s="7" t="str">
        <f aca="false">IF(I595&lt;100%,"да","нет")</f>
        <v>нет</v>
      </c>
      <c r="O595" s="7" t="str">
        <f aca="false">IF(I595&gt;120%,"да","нет")</f>
        <v>да</v>
      </c>
      <c r="P595" s="50" t="s">
        <v>72</v>
      </c>
      <c r="Q595" s="42"/>
      <c r="R595" s="42"/>
      <c r="S595" s="42"/>
      <c r="T595" s="42"/>
      <c r="U595" s="42"/>
      <c r="V595" s="42"/>
      <c r="W595" s="42"/>
      <c r="X595" s="42"/>
      <c r="Y595" s="42"/>
      <c r="Z595" s="51" t="s">
        <v>72</v>
      </c>
      <c r="AA595" s="7" t="str">
        <f aca="false">IF(U595&gt;0,"да","нет")</f>
        <v>нет</v>
      </c>
      <c r="AB595" s="7" t="str">
        <f aca="false">IF(W595&lt;100%,"да","нет")</f>
        <v>да</v>
      </c>
      <c r="AC595" s="7" t="str">
        <f aca="false">IF(W595&gt;105%,"да","нет")</f>
        <v>нет</v>
      </c>
    </row>
    <row r="596" customFormat="false" ht="15.75" hidden="false" customHeight="false" outlineLevel="0" collapsed="false">
      <c r="A596" s="7"/>
      <c r="B596" s="52"/>
      <c r="C596" s="53"/>
      <c r="D596" s="90" t="s">
        <v>19</v>
      </c>
      <c r="E596" s="84" t="n">
        <f aca="false">'[4]Факт по месяцам'!D596</f>
        <v>442.3</v>
      </c>
      <c r="F596" s="84" t="n">
        <f aca="false">[4]План!AG3</f>
        <v>40</v>
      </c>
      <c r="G596" s="55" t="n">
        <f aca="false">'[5]продажа имущества'!$F$39</f>
        <v>20</v>
      </c>
      <c r="H596" s="55" t="n">
        <f aca="false">'[5]продажа имущества'!$H$39</f>
        <v>264.8</v>
      </c>
      <c r="I596" s="56" t="n">
        <f aca="false">IF(G596&lt;&gt;0,H596/G596,IF(H596&lt;&gt;0,"&gt;100%",0))</f>
        <v>13.24</v>
      </c>
      <c r="J596" s="57" t="n">
        <f aca="false">IF(E596&lt;&gt;0,H596/E596,IF(H596&lt;&gt;0,"&gt;100%",0))</f>
        <v>0.598688672846484</v>
      </c>
      <c r="K596" s="57" t="n">
        <f aca="false">IF(F596&lt;&gt;0,H596/F596,IF(H596&lt;&gt;0,"&gt;100%",0))</f>
        <v>6.62</v>
      </c>
      <c r="L596" s="55" t="n">
        <f aca="false">H596-G596</f>
        <v>244.8</v>
      </c>
      <c r="M596" s="7" t="str">
        <f aca="false">IF(G596&gt;0,"да","нет")</f>
        <v>да</v>
      </c>
      <c r="N596" s="7" t="str">
        <f aca="false">IF(I596&lt;100%,"да","нет")</f>
        <v>нет</v>
      </c>
      <c r="O596" s="7" t="str">
        <f aca="false">IF(I596&gt;120%,"да","нет")</f>
        <v>да</v>
      </c>
      <c r="P596" s="50" t="s">
        <v>72</v>
      </c>
      <c r="Q596" s="7"/>
      <c r="R596" s="7"/>
      <c r="S596" s="7"/>
      <c r="T596" s="7"/>
      <c r="U596" s="7"/>
      <c r="V596" s="7"/>
      <c r="W596" s="7"/>
      <c r="X596" s="7"/>
      <c r="Y596" s="7"/>
      <c r="Z596" s="51" t="s">
        <v>72</v>
      </c>
      <c r="AA596" s="7" t="str">
        <f aca="false">IF(U596&gt;0,"да","нет")</f>
        <v>нет</v>
      </c>
      <c r="AB596" s="7" t="str">
        <f aca="false">IF(W596&lt;100%,"да","нет")</f>
        <v>да</v>
      </c>
      <c r="AC596" s="7" t="str">
        <f aca="false">IF(W596&gt;105%,"да","нет")</f>
        <v>нет</v>
      </c>
    </row>
    <row r="597" customFormat="false" ht="15.75" hidden="false" customHeight="false" outlineLevel="0" collapsed="false">
      <c r="A597" s="7"/>
      <c r="B597" s="52"/>
      <c r="C597" s="53"/>
      <c r="D597" s="58" t="s">
        <v>20</v>
      </c>
      <c r="E597" s="84" t="n">
        <f aca="false">'[4]Факт по месяцам'!D597</f>
        <v>13297</v>
      </c>
      <c r="F597" s="84" t="n">
        <f aca="false">[4]План!AG10</f>
        <v>2071.8</v>
      </c>
      <c r="G597" s="59" t="n">
        <f aca="false">'[5]продажа земли'!$F$39</f>
        <v>1735.2</v>
      </c>
      <c r="H597" s="59" t="n">
        <f aca="false">'[5]продажа земли'!$N$39</f>
        <v>14793.1</v>
      </c>
      <c r="I597" s="56" t="n">
        <f aca="false">IF(G597&lt;&gt;0,H597/G597,IF(H597&lt;&gt;0,"&gt;100%",0))</f>
        <v>8.52529967727063</v>
      </c>
      <c r="J597" s="57" t="n">
        <f aca="false">IF(E597&lt;&gt;0,H597/E597,IF(H597&lt;&gt;0,"&gt;100%",0))</f>
        <v>1.11251410092502</v>
      </c>
      <c r="K597" s="57" t="n">
        <f aca="false">IF(F597&lt;&gt;0,H597/F597,IF(H597&lt;&gt;0,"&gt;100%",0))</f>
        <v>7.14021623708852</v>
      </c>
      <c r="L597" s="55" t="n">
        <f aca="false">H597-G597</f>
        <v>13057.9</v>
      </c>
      <c r="M597" s="7" t="str">
        <f aca="false">IF(G597&gt;0,"да","нет")</f>
        <v>да</v>
      </c>
      <c r="N597" s="7" t="str">
        <f aca="false">IF(I597&lt;100%,"да","нет")</f>
        <v>нет</v>
      </c>
      <c r="O597" s="7" t="str">
        <f aca="false">IF(I597&gt;120%,"да","нет")</f>
        <v>да</v>
      </c>
      <c r="P597" s="50" t="s">
        <v>72</v>
      </c>
      <c r="Q597" s="7"/>
      <c r="R597" s="7"/>
      <c r="S597" s="7"/>
      <c r="T597" s="7"/>
      <c r="U597" s="7"/>
      <c r="V597" s="7"/>
      <c r="W597" s="7"/>
      <c r="X597" s="7"/>
      <c r="Y597" s="7"/>
      <c r="Z597" s="51" t="s">
        <v>72</v>
      </c>
      <c r="AA597" s="7" t="str">
        <f aca="false">IF(U597&gt;0,"да","нет")</f>
        <v>нет</v>
      </c>
      <c r="AB597" s="7" t="str">
        <f aca="false">IF(W597&lt;100%,"да","нет")</f>
        <v>да</v>
      </c>
      <c r="AC597" s="7" t="str">
        <f aca="false">IF(W597&gt;105%,"да","нет")</f>
        <v>нет</v>
      </c>
    </row>
    <row r="598" customFormat="false" ht="15.75" hidden="false" customHeight="false" outlineLevel="0" collapsed="false">
      <c r="A598" s="7"/>
      <c r="B598" s="52"/>
      <c r="C598" s="53"/>
      <c r="D598" s="91" t="s">
        <v>21</v>
      </c>
      <c r="E598" s="84" t="n">
        <f aca="false">'[4]Факт по месяцам'!D598</f>
        <v>0</v>
      </c>
      <c r="F598" s="84" t="n">
        <f aca="false">[4]План!AG5</f>
        <v>0</v>
      </c>
      <c r="G598" s="55" t="n">
        <f aca="false">[5]дивиденды!$F$39</f>
        <v>0</v>
      </c>
      <c r="H598" s="55" t="n">
        <f aca="false">[5]дивиденды!$H$39</f>
        <v>36.2</v>
      </c>
      <c r="I598" s="56" t="str">
        <f aca="false">IF(G598&lt;&gt;0,H598/G598,IF(H598&lt;&gt;0,"&gt;100%",0))</f>
        <v>&gt;100%</v>
      </c>
      <c r="J598" s="57" t="str">
        <f aca="false">IF(E598&lt;&gt;0,H598/E598,IF(H598&lt;&gt;0,"&gt;100%",0))</f>
        <v>&gt;100%</v>
      </c>
      <c r="K598" s="57" t="str">
        <f aca="false">IF(F598&lt;&gt;0,H598/F598,IF(H598&lt;&gt;0,"&gt;100%",0))</f>
        <v>&gt;100%</v>
      </c>
      <c r="L598" s="55" t="n">
        <f aca="false">H598-G598</f>
        <v>36.2</v>
      </c>
      <c r="M598" s="7" t="str">
        <f aca="false">IF(G598&gt;0,"да","нет")</f>
        <v>нет</v>
      </c>
      <c r="N598" s="7" t="str">
        <f aca="false">IF(I598&lt;100%,"да","нет")</f>
        <v>нет</v>
      </c>
      <c r="O598" s="7" t="str">
        <f aca="false">IF(I598&gt;120%,"да","нет")</f>
        <v>да</v>
      </c>
      <c r="P598" s="50" t="s">
        <v>72</v>
      </c>
      <c r="Q598" s="7"/>
      <c r="R598" s="7"/>
      <c r="S598" s="7"/>
      <c r="T598" s="7"/>
      <c r="U598" s="7"/>
      <c r="V598" s="7"/>
      <c r="W598" s="7"/>
      <c r="X598" s="7"/>
      <c r="Y598" s="7"/>
      <c r="Z598" s="51" t="s">
        <v>72</v>
      </c>
      <c r="AA598" s="7" t="str">
        <f aca="false">IF(U598&gt;0,"да","нет")</f>
        <v>нет</v>
      </c>
      <c r="AB598" s="7" t="str">
        <f aca="false">IF(W598&lt;100%,"да","нет")</f>
        <v>да</v>
      </c>
      <c r="AC598" s="7" t="str">
        <f aca="false">IF(W598&gt;105%,"да","нет")</f>
        <v>нет</v>
      </c>
    </row>
    <row r="599" customFormat="false" ht="15.75" hidden="false" customHeight="false" outlineLevel="0" collapsed="false">
      <c r="A599" s="7"/>
      <c r="B599" s="52"/>
      <c r="C599" s="53"/>
      <c r="D599" s="91" t="s">
        <v>22</v>
      </c>
      <c r="E599" s="84" t="n">
        <f aca="false">'[4]Факт по месяцам'!D599</f>
        <v>100.9</v>
      </c>
      <c r="F599" s="84" t="n">
        <f aca="false">[4]План!AG6</f>
        <v>62.4</v>
      </c>
      <c r="G599" s="63" t="n">
        <f aca="false">'[5]прибыль унит пр'!$F$39</f>
        <v>62.4</v>
      </c>
      <c r="H599" s="63" t="n">
        <f aca="false">'[5]прибыль унит пр'!$H$39</f>
        <v>53.5</v>
      </c>
      <c r="I599" s="56" t="n">
        <f aca="false">IF(G599&lt;&gt;0,H599/G599,IF(H599&lt;&gt;0,"&gt;100%",0))</f>
        <v>0.857371794871795</v>
      </c>
      <c r="J599" s="57" t="n">
        <f aca="false">IF(E599&lt;&gt;0,H599/E599,IF(H599&lt;&gt;0,"&gt;100%",0))</f>
        <v>0.530227948463826</v>
      </c>
      <c r="K599" s="57" t="n">
        <f aca="false">IF(F599&lt;&gt;0,H599/F599,IF(H599&lt;&gt;0,"&gt;100%",0))</f>
        <v>0.857371794871795</v>
      </c>
      <c r="L599" s="55" t="n">
        <f aca="false">H599-G599</f>
        <v>-8.9</v>
      </c>
      <c r="M599" s="7" t="str">
        <f aca="false">IF(G599&gt;0,"да","нет")</f>
        <v>да</v>
      </c>
      <c r="N599" s="7" t="str">
        <f aca="false">IF(I599&lt;100%,"да","нет")</f>
        <v>да</v>
      </c>
      <c r="O599" s="7" t="str">
        <f aca="false">IF(I599&gt;120%,"да","нет")</f>
        <v>нет</v>
      </c>
      <c r="P599" s="50" t="s">
        <v>72</v>
      </c>
      <c r="Q599" s="7"/>
      <c r="R599" s="7"/>
      <c r="S599" s="7"/>
      <c r="T599" s="7"/>
      <c r="U599" s="7"/>
      <c r="V599" s="7"/>
      <c r="W599" s="7"/>
      <c r="X599" s="7"/>
      <c r="Y599" s="7"/>
      <c r="Z599" s="51" t="s">
        <v>72</v>
      </c>
      <c r="AA599" s="7" t="str">
        <f aca="false">IF(U599&gt;0,"да","нет")</f>
        <v>нет</v>
      </c>
      <c r="AB599" s="7" t="str">
        <f aca="false">IF(W599&lt;100%,"да","нет")</f>
        <v>да</v>
      </c>
      <c r="AC599" s="7" t="str">
        <f aca="false">IF(W599&gt;105%,"да","нет")</f>
        <v>нет</v>
      </c>
    </row>
    <row r="600" customFormat="false" ht="15.75" hidden="false" customHeight="false" outlineLevel="0" collapsed="false">
      <c r="A600" s="7"/>
      <c r="B600" s="52"/>
      <c r="C600" s="53"/>
      <c r="D600" s="92" t="s">
        <v>23</v>
      </c>
      <c r="E600" s="84" t="n">
        <f aca="false">'[4]Факт по месяцам'!D600</f>
        <v>11008.8</v>
      </c>
      <c r="F600" s="84" t="n">
        <f aca="false">[4]План!AG7</f>
        <v>18161.6</v>
      </c>
      <c r="G600" s="63" t="n">
        <f aca="false">'[6]Аренда земли'!$C$39</f>
        <v>13473.9</v>
      </c>
      <c r="H600" s="63" t="n">
        <f aca="false">'[6]Аренда земли'!$E$39</f>
        <v>13800.1</v>
      </c>
      <c r="I600" s="56" t="n">
        <f aca="false">IF(G600&lt;&gt;0,H600/G600,IF(H600&lt;&gt;0,"&gt;100%",0))</f>
        <v>1.02420976851543</v>
      </c>
      <c r="J600" s="57" t="n">
        <f aca="false">IF(E600&lt;&gt;0,H600/E600,IF(H600&lt;&gt;0,"&gt;100%",0))</f>
        <v>1.25355170409127</v>
      </c>
      <c r="K600" s="57" t="n">
        <f aca="false">IF(F600&lt;&gt;0,H600/F600,IF(H600&lt;&gt;0,"&gt;100%",0))</f>
        <v>0.75985045370452</v>
      </c>
      <c r="L600" s="55" t="n">
        <f aca="false">H600-G600</f>
        <v>326.200000000001</v>
      </c>
      <c r="M600" s="7" t="str">
        <f aca="false">IF(G600&gt;0,"да","нет")</f>
        <v>да</v>
      </c>
      <c r="N600" s="7" t="str">
        <f aca="false">IF(I600&lt;100%,"да","нет")</f>
        <v>нет</v>
      </c>
      <c r="O600" s="7" t="str">
        <f aca="false">IF(I600&gt;120%,"да","нет")</f>
        <v>нет</v>
      </c>
      <c r="P600" s="50" t="s">
        <v>72</v>
      </c>
      <c r="Q600" s="7"/>
      <c r="R600" s="7"/>
      <c r="S600" s="7"/>
      <c r="T600" s="7"/>
      <c r="U600" s="7"/>
      <c r="V600" s="7"/>
      <c r="W600" s="7"/>
      <c r="X600" s="7"/>
      <c r="Y600" s="7"/>
      <c r="Z600" s="51" t="s">
        <v>72</v>
      </c>
      <c r="AA600" s="7" t="str">
        <f aca="false">IF(U600&gt;0,"да","нет")</f>
        <v>нет</v>
      </c>
      <c r="AB600" s="7" t="str">
        <f aca="false">IF(W600&lt;100%,"да","нет")</f>
        <v>да</v>
      </c>
      <c r="AC600" s="7" t="str">
        <f aca="false">IF(W600&gt;105%,"да","нет")</f>
        <v>нет</v>
      </c>
    </row>
    <row r="601" customFormat="false" ht="15.75" hidden="false" customHeight="false" outlineLevel="0" collapsed="false">
      <c r="A601" s="7"/>
      <c r="B601" s="52"/>
      <c r="C601" s="53"/>
      <c r="D601" s="64" t="s">
        <v>24</v>
      </c>
      <c r="E601" s="84" t="n">
        <f aca="false">'[4]Факт по месяцам'!D601</f>
        <v>10506.3</v>
      </c>
      <c r="F601" s="84" t="n">
        <f aca="false">[4]План!AG14</f>
        <v>17555.6</v>
      </c>
      <c r="G601" s="63" t="n">
        <f aca="false">'[6]Аренда земли'!$F$39</f>
        <v>13062</v>
      </c>
      <c r="H601" s="63" t="n">
        <f aca="false">'[6]Аренда земли'!$H$39</f>
        <v>12825</v>
      </c>
      <c r="I601" s="56" t="n">
        <f aca="false">IF(G601&lt;&gt;0,H601/G601,IF(H601&lt;&gt;0,"&gt;100%",0))</f>
        <v>0.981855764813964</v>
      </c>
      <c r="J601" s="57" t="n">
        <f aca="false">IF(E601&lt;&gt;0,H601/E601,IF(H601&lt;&gt;0,"&gt;100%",0))</f>
        <v>1.22069615373633</v>
      </c>
      <c r="K601" s="57" t="n">
        <f aca="false">IF(F601&lt;&gt;0,H601/F601,IF(H601&lt;&gt;0,"&gt;100%",0))</f>
        <v>0.730536125224999</v>
      </c>
      <c r="L601" s="55" t="n">
        <f aca="false">H601-G601</f>
        <v>-237</v>
      </c>
      <c r="M601" s="7"/>
      <c r="N601" s="7"/>
      <c r="O601" s="7"/>
      <c r="P601" s="50" t="s">
        <v>72</v>
      </c>
      <c r="Q601" s="7"/>
      <c r="R601" s="7"/>
      <c r="S601" s="7"/>
      <c r="T601" s="7"/>
      <c r="U601" s="7"/>
      <c r="V601" s="7"/>
      <c r="W601" s="7"/>
      <c r="X601" s="7"/>
      <c r="Y601" s="7"/>
      <c r="Z601" s="51" t="s">
        <v>72</v>
      </c>
      <c r="AA601" s="7" t="str">
        <f aca="false">IF(U601&gt;0,"да","нет")</f>
        <v>нет</v>
      </c>
      <c r="AB601" s="7" t="str">
        <f aca="false">IF(W601&lt;100%,"да","нет")</f>
        <v>да</v>
      </c>
      <c r="AC601" s="7" t="str">
        <f aca="false">IF(W601&gt;105%,"да","нет")</f>
        <v>нет</v>
      </c>
    </row>
    <row r="602" customFormat="false" ht="15.75" hidden="false" customHeight="false" outlineLevel="0" collapsed="false">
      <c r="A602" s="7"/>
      <c r="B602" s="52"/>
      <c r="C602" s="53"/>
      <c r="D602" s="64" t="s">
        <v>25</v>
      </c>
      <c r="E602" s="84" t="n">
        <f aca="false">'[4]Факт по месяцам'!D602</f>
        <v>502.5</v>
      </c>
      <c r="F602" s="84" t="n">
        <f aca="false">[4]План!AG15</f>
        <v>606</v>
      </c>
      <c r="G602" s="63" t="n">
        <f aca="false">'[6]Аренда земли'!$M$39</f>
        <v>411.9</v>
      </c>
      <c r="H602" s="63" t="n">
        <f aca="false">'[6]Аренда земли'!$O$39</f>
        <v>975.1</v>
      </c>
      <c r="I602" s="56" t="n">
        <f aca="false">IF(G602&lt;&gt;0,H602/G602,IF(H602&lt;&gt;0,"&gt;100%",0))</f>
        <v>2.36732216557417</v>
      </c>
      <c r="J602" s="57" t="n">
        <f aca="false">IF(E602&lt;&gt;0,H602/E602,IF(H602&lt;&gt;0,"&gt;100%",0))</f>
        <v>1.94049751243781</v>
      </c>
      <c r="K602" s="57" t="n">
        <f aca="false">IF(F602&lt;&gt;0,H602/F602,IF(H602&lt;&gt;0,"&gt;100%",0))</f>
        <v>1.60907590759076</v>
      </c>
      <c r="L602" s="55" t="n">
        <f aca="false">H602-G602</f>
        <v>563.2</v>
      </c>
      <c r="M602" s="7"/>
      <c r="N602" s="7"/>
      <c r="O602" s="7"/>
      <c r="P602" s="50" t="s">
        <v>72</v>
      </c>
      <c r="Q602" s="7"/>
      <c r="R602" s="7"/>
      <c r="S602" s="7"/>
      <c r="T602" s="7"/>
      <c r="U602" s="7"/>
      <c r="V602" s="7"/>
      <c r="W602" s="7"/>
      <c r="X602" s="7"/>
      <c r="Y602" s="7"/>
      <c r="Z602" s="51" t="s">
        <v>72</v>
      </c>
      <c r="AA602" s="7" t="str">
        <f aca="false">IF(U602&gt;0,"да","нет")</f>
        <v>нет</v>
      </c>
      <c r="AB602" s="7" t="str">
        <f aca="false">IF(W602&lt;100%,"да","нет")</f>
        <v>да</v>
      </c>
      <c r="AC602" s="7" t="str">
        <f aca="false">IF(W602&gt;105%,"да","нет")</f>
        <v>нет</v>
      </c>
    </row>
    <row r="603" customFormat="false" ht="15.75" hidden="false" customHeight="false" outlineLevel="0" collapsed="false">
      <c r="A603" s="7"/>
      <c r="B603" s="52"/>
      <c r="C603" s="53"/>
      <c r="D603" s="64" t="s">
        <v>26</v>
      </c>
      <c r="E603" s="84" t="n">
        <f aca="false">'[4]Факт по месяцам'!D603</f>
        <v>0</v>
      </c>
      <c r="F603" s="84" t="n">
        <f aca="false">[4]План!AG16</f>
        <v>0</v>
      </c>
      <c r="G603" s="63" t="n">
        <f aca="false">'[6]Аренда земли'!$T$39</f>
        <v>0</v>
      </c>
      <c r="H603" s="63" t="n">
        <f aca="false">'[6]Аренда земли'!$V$39</f>
        <v>0</v>
      </c>
      <c r="I603" s="56" t="n">
        <f aca="false">IF(G603&lt;&gt;0,H603/G603,IF(H603&lt;&gt;0,"&gt;100%",0))</f>
        <v>0</v>
      </c>
      <c r="J603" s="57" t="n">
        <f aca="false">IF(E603&lt;&gt;0,H603/E603,IF(H603&lt;&gt;0,"&gt;100%",0))</f>
        <v>0</v>
      </c>
      <c r="K603" s="57" t="n">
        <f aca="false">IF(F603&lt;&gt;0,H603/F603,IF(H603&lt;&gt;0,"&gt;100%",0))</f>
        <v>0</v>
      </c>
      <c r="L603" s="55" t="n">
        <f aca="false">H603-G603</f>
        <v>0</v>
      </c>
      <c r="M603" s="7"/>
      <c r="N603" s="7"/>
      <c r="O603" s="7"/>
      <c r="P603" s="50"/>
      <c r="Q603" s="7"/>
      <c r="R603" s="7"/>
      <c r="S603" s="7"/>
      <c r="T603" s="7"/>
      <c r="U603" s="7"/>
      <c r="V603" s="7"/>
      <c r="W603" s="7"/>
      <c r="X603" s="7"/>
      <c r="Y603" s="7"/>
      <c r="Z603" s="51" t="s">
        <v>72</v>
      </c>
      <c r="AA603" s="7" t="str">
        <f aca="false">IF(U603&gt;0,"да","нет")</f>
        <v>нет</v>
      </c>
      <c r="AB603" s="7" t="str">
        <f aca="false">IF(W603&lt;100%,"да","нет")</f>
        <v>да</v>
      </c>
      <c r="AC603" s="7" t="str">
        <f aca="false">IF(W603&gt;105%,"да","нет")</f>
        <v>нет</v>
      </c>
    </row>
    <row r="604" customFormat="false" ht="15.75" hidden="false" customHeight="false" outlineLevel="0" collapsed="false">
      <c r="A604" s="7"/>
      <c r="B604" s="52"/>
      <c r="C604" s="53"/>
      <c r="D604" s="92" t="s">
        <v>27</v>
      </c>
      <c r="E604" s="86" t="n">
        <f aca="false">'[4]Факт по месяцам'!D604</f>
        <v>788.3</v>
      </c>
      <c r="F604" s="86" t="n">
        <f aca="false">[4]План!AG8</f>
        <v>3629.1</v>
      </c>
      <c r="G604" s="66" t="n">
        <f aca="false">'[5]аренда имущ'!$F$39</f>
        <v>2385.9</v>
      </c>
      <c r="H604" s="66" t="n">
        <f aca="false">'[5]аренда имущ'!$H$39</f>
        <v>477</v>
      </c>
      <c r="I604" s="67" t="n">
        <f aca="false">IF(G604&lt;&gt;0,H604/G604,IF(H604&lt;&gt;0,"&gt;100%",0))</f>
        <v>0.19992455677103</v>
      </c>
      <c r="J604" s="68" t="n">
        <f aca="false">IF(E604&lt;&gt;0,H604/E604,IF(H604&lt;&gt;0,"&gt;100%",0))</f>
        <v>0.605099581377648</v>
      </c>
      <c r="K604" s="68" t="n">
        <f aca="false">IF(F604&lt;&gt;0,H604/F604,IF(H604&lt;&gt;0,"&gt;100%",0))</f>
        <v>0.131437546499132</v>
      </c>
      <c r="L604" s="65" t="n">
        <f aca="false">H604-G604</f>
        <v>-1908.9</v>
      </c>
      <c r="M604" s="7" t="str">
        <f aca="false">IF(G604&gt;0,"да","нет")</f>
        <v>да</v>
      </c>
      <c r="N604" s="7" t="str">
        <f aca="false">IF(I604&lt;100%,"да","нет")</f>
        <v>да</v>
      </c>
      <c r="O604" s="7" t="str">
        <f aca="false">IF(I604&gt;120%,"да","нет")</f>
        <v>нет</v>
      </c>
      <c r="P604" s="50" t="s">
        <v>72</v>
      </c>
      <c r="Q604" s="7"/>
      <c r="R604" s="7"/>
      <c r="S604" s="7"/>
      <c r="T604" s="7"/>
      <c r="U604" s="7"/>
      <c r="V604" s="7"/>
      <c r="W604" s="7"/>
      <c r="X604" s="7"/>
      <c r="Y604" s="7"/>
      <c r="Z604" s="51" t="s">
        <v>72</v>
      </c>
      <c r="AA604" s="7" t="str">
        <f aca="false">IF(U604&gt;0,"да","нет")</f>
        <v>нет</v>
      </c>
      <c r="AB604" s="7" t="str">
        <f aca="false">IF(W604&lt;100%,"да","нет")</f>
        <v>да</v>
      </c>
      <c r="AC604" s="7" t="str">
        <f aca="false">IF(W604&gt;105%,"да","нет")</f>
        <v>нет</v>
      </c>
    </row>
    <row r="605" customFormat="false" ht="24.75" hidden="false" customHeight="false" outlineLevel="0" collapsed="false">
      <c r="A605" s="7"/>
      <c r="B605" s="52"/>
      <c r="C605" s="53"/>
      <c r="D605" s="69" t="s">
        <v>28</v>
      </c>
      <c r="E605" s="87" t="n">
        <f aca="false">'[4]Факт по месяцам'!D605</f>
        <v>0</v>
      </c>
      <c r="F605" s="87" t="n">
        <f aca="false">SUM(F606:F607)</f>
        <v>0</v>
      </c>
      <c r="G605" s="71" t="n">
        <f aca="false">SUM(G606:G607)</f>
        <v>0</v>
      </c>
      <c r="H605" s="71" t="n">
        <f aca="false">SUM(H606:H607)</f>
        <v>0</v>
      </c>
      <c r="I605" s="72" t="n">
        <f aca="false">IF(G605&lt;&gt;0,H605/G605,IF(H605&lt;&gt;0,"&gt;100%",0))</f>
        <v>0</v>
      </c>
      <c r="J605" s="73" t="n">
        <f aca="false">IF(E605&lt;&gt;0,H605/E605,IF(H605&lt;&gt;0,"&gt;100%",0))</f>
        <v>0</v>
      </c>
      <c r="K605" s="73" t="n">
        <f aca="false">IF(F605&lt;&gt;0,H605/F605,IF(H605&lt;&gt;0,"&gt;100%",0))</f>
        <v>0</v>
      </c>
      <c r="L605" s="71" t="n">
        <f aca="false">SUM(L606:L607)</f>
        <v>0</v>
      </c>
      <c r="M605" s="7" t="str">
        <f aca="false">IF(G605&gt;0,"да","нет")</f>
        <v>нет</v>
      </c>
      <c r="N605" s="7" t="str">
        <f aca="false">IF(I605&lt;100%,"да","нет")</f>
        <v>да</v>
      </c>
      <c r="O605" s="7" t="str">
        <f aca="false">IF(I605&gt;120%,"да","нет")</f>
        <v>нет</v>
      </c>
      <c r="P605" s="50" t="s">
        <v>72</v>
      </c>
      <c r="Q605" s="7"/>
      <c r="R605" s="7"/>
      <c r="S605" s="7"/>
      <c r="T605" s="7"/>
      <c r="U605" s="7"/>
      <c r="V605" s="7"/>
      <c r="W605" s="7"/>
      <c r="X605" s="7"/>
      <c r="Y605" s="7"/>
      <c r="Z605" s="51" t="s">
        <v>72</v>
      </c>
      <c r="AA605" s="7" t="str">
        <f aca="false">IF(U605&gt;0,"да","нет")</f>
        <v>нет</v>
      </c>
      <c r="AB605" s="7" t="str">
        <f aca="false">IF(W605&lt;100%,"да","нет")</f>
        <v>да</v>
      </c>
      <c r="AC605" s="7" t="str">
        <f aca="false">IF(W605&gt;105%,"да","нет")</f>
        <v>нет</v>
      </c>
    </row>
    <row r="606" customFormat="false" ht="15.75" hidden="false" customHeight="false" outlineLevel="0" collapsed="false">
      <c r="A606" s="7"/>
      <c r="B606" s="52"/>
      <c r="C606" s="53"/>
      <c r="D606" s="91" t="s">
        <v>29</v>
      </c>
      <c r="E606" s="84" t="n">
        <f aca="false">'[4]Факт по месяцам'!D606</f>
        <v>0</v>
      </c>
      <c r="F606" s="84" t="n">
        <f aca="false">[4]План!AG9</f>
        <v>0</v>
      </c>
      <c r="G606" s="74" t="n">
        <f aca="false">'[5]продажа акций'!$F$39</f>
        <v>0</v>
      </c>
      <c r="H606" s="74" t="n">
        <f aca="false">'[5]продажа акций'!$J$39</f>
        <v>0</v>
      </c>
      <c r="I606" s="56" t="n">
        <f aca="false">IF(G606&lt;&gt;0,H606/G606,IF(H606&lt;&gt;0,"&gt;100%",0))</f>
        <v>0</v>
      </c>
      <c r="J606" s="57" t="n">
        <f aca="false">IF(E606&lt;&gt;0,H606/E606,IF(H606&lt;&gt;0,"&gt;100%",0))</f>
        <v>0</v>
      </c>
      <c r="K606" s="57" t="n">
        <f aca="false">IF(F606&lt;&gt;0,H606/F606,IF(H606&lt;&gt;0,"&gt;100%",0))</f>
        <v>0</v>
      </c>
      <c r="L606" s="75" t="n">
        <f aca="false">H606-G606</f>
        <v>0</v>
      </c>
      <c r="M606" s="7" t="str">
        <f aca="false">IF(G606&gt;0,"да","нет")</f>
        <v>нет</v>
      </c>
      <c r="N606" s="7" t="str">
        <f aca="false">IF(I606&lt;100%,"да","нет")</f>
        <v>да</v>
      </c>
      <c r="O606" s="7" t="str">
        <f aca="false">IF(I606&gt;120%,"да","нет")</f>
        <v>нет</v>
      </c>
      <c r="P606" s="50" t="s">
        <v>72</v>
      </c>
      <c r="Q606" s="7"/>
      <c r="R606" s="7"/>
      <c r="S606" s="7"/>
      <c r="T606" s="7"/>
      <c r="U606" s="7"/>
      <c r="V606" s="7"/>
      <c r="W606" s="7"/>
      <c r="X606" s="7"/>
      <c r="Y606" s="7"/>
      <c r="Z606" s="51" t="s">
        <v>72</v>
      </c>
      <c r="AA606" s="7" t="str">
        <f aca="false">IF(U606&gt;0,"да","нет")</f>
        <v>нет</v>
      </c>
      <c r="AB606" s="7" t="str">
        <f aca="false">IF(W606&lt;100%,"да","нет")</f>
        <v>да</v>
      </c>
      <c r="AC606" s="7" t="str">
        <f aca="false">IF(W606&gt;105%,"да","нет")</f>
        <v>нет</v>
      </c>
    </row>
    <row r="607" customFormat="false" ht="15.75" hidden="false" customHeight="false" outlineLevel="0" collapsed="false">
      <c r="A607" s="7"/>
      <c r="B607" s="52"/>
      <c r="C607" s="53"/>
      <c r="D607" s="93"/>
      <c r="E607" s="86"/>
      <c r="F607" s="88"/>
      <c r="G607" s="66"/>
      <c r="H607" s="66"/>
      <c r="I607" s="67"/>
      <c r="J607" s="68"/>
      <c r="K607" s="68"/>
      <c r="L607" s="66"/>
      <c r="M607" s="7"/>
      <c r="N607" s="7"/>
      <c r="O607" s="7"/>
      <c r="P607" s="50"/>
      <c r="Q607" s="7"/>
      <c r="R607" s="7"/>
      <c r="S607" s="7"/>
      <c r="T607" s="7"/>
      <c r="U607" s="7"/>
      <c r="V607" s="7"/>
      <c r="W607" s="7"/>
      <c r="X607" s="7"/>
      <c r="Y607" s="7"/>
      <c r="Z607" s="51" t="s">
        <v>72</v>
      </c>
      <c r="AA607" s="7" t="str">
        <f aca="false">IF(U607&gt;0,"да","нет")</f>
        <v>нет</v>
      </c>
      <c r="AB607" s="7" t="str">
        <f aca="false">IF(W607&lt;100%,"да","нет")</f>
        <v>да</v>
      </c>
      <c r="AC607" s="7" t="str">
        <f aca="false">IF(W607&gt;105%,"да","нет")</f>
        <v>нет</v>
      </c>
    </row>
    <row r="608" s="83" customFormat="true" ht="15.75" hidden="false" customHeight="false" outlineLevel="0" collapsed="false">
      <c r="A608" s="77"/>
      <c r="B608" s="78"/>
      <c r="C608" s="25"/>
      <c r="D608" s="79" t="s">
        <v>30</v>
      </c>
      <c r="E608" s="80" t="n">
        <f aca="false">'[4]Факт по месяцам'!D608</f>
        <v>25637.3</v>
      </c>
      <c r="F608" s="80" t="n">
        <f aca="false">F595+F605</f>
        <v>23964.9</v>
      </c>
      <c r="G608" s="80" t="n">
        <f aca="false">G595+G605</f>
        <v>17677.4</v>
      </c>
      <c r="H608" s="80" t="n">
        <f aca="false">H595+H605</f>
        <v>29424.7</v>
      </c>
      <c r="I608" s="81" t="n">
        <f aca="false">IF(G608&lt;&gt;0,H608/G608,IF(H608&lt;&gt;0,"&gt;100%",0))</f>
        <v>1.66453777139172</v>
      </c>
      <c r="J608" s="81" t="n">
        <f aca="false">IF(E608&lt;&gt;0,H608/E608,IF(H608&lt;&gt;0,"&gt;100%",0))</f>
        <v>1.14773006517847</v>
      </c>
      <c r="K608" s="81" t="n">
        <f aca="false">IF(F608&lt;&gt;0,H608/F608,IF(H608&lt;&gt;0,"&gt;100%",0))</f>
        <v>1.22782486052519</v>
      </c>
      <c r="L608" s="82" t="n">
        <f aca="false">L595+L605</f>
        <v>11747.3</v>
      </c>
      <c r="M608" s="7" t="str">
        <f aca="false">IF(G608&gt;0,"да","нет")</f>
        <v>да</v>
      </c>
      <c r="N608" s="7" t="str">
        <f aca="false">IF(I608&lt;100%,"да","нет")</f>
        <v>нет</v>
      </c>
      <c r="O608" s="7" t="str">
        <f aca="false">IF(I608&gt;120%,"да","нет")</f>
        <v>да</v>
      </c>
      <c r="P608" s="50" t="s">
        <v>72</v>
      </c>
      <c r="Q608" s="7" t="str">
        <f aca="false">IF(I608&lt;200%,"да","нет")</f>
        <v>да</v>
      </c>
      <c r="R608" s="77"/>
      <c r="S608" s="77"/>
      <c r="T608" s="77"/>
      <c r="U608" s="77"/>
      <c r="V608" s="77"/>
      <c r="W608" s="77"/>
      <c r="X608" s="77"/>
      <c r="Y608" s="77"/>
      <c r="Z608" s="51" t="s">
        <v>72</v>
      </c>
      <c r="AA608" s="7" t="str">
        <f aca="false">IF(U608&gt;0,"да","нет")</f>
        <v>нет</v>
      </c>
      <c r="AB608" s="7" t="str">
        <f aca="false">IF(W608&lt;100%,"да","нет")</f>
        <v>да</v>
      </c>
      <c r="AC608" s="7" t="str">
        <f aca="false">IF(W608&gt;105%,"да","нет")</f>
        <v>нет</v>
      </c>
    </row>
    <row r="609" s="31" customFormat="true" ht="24.75" hidden="false" customHeight="false" outlineLevel="0" collapsed="false">
      <c r="A609" s="42"/>
      <c r="B609" s="43" t="n">
        <v>44</v>
      </c>
      <c r="C609" s="44" t="s">
        <v>73</v>
      </c>
      <c r="D609" s="45" t="s">
        <v>18</v>
      </c>
      <c r="E609" s="46" t="n">
        <f aca="false">'[4]Факт по месяцам'!D609</f>
        <v>6506.5</v>
      </c>
      <c r="F609" s="46" t="n">
        <f aca="false">SUM(F610:F614)+F618</f>
        <v>6195.8</v>
      </c>
      <c r="G609" s="46" t="n">
        <f aca="false">SUM(G610:G614)+G618</f>
        <v>4505.9</v>
      </c>
      <c r="H609" s="46" t="n">
        <f aca="false">SUM(H610:H614)+H618</f>
        <v>5024.8</v>
      </c>
      <c r="I609" s="47" t="n">
        <f aca="false">IF(G609&lt;&gt;0,H609/G609,IF(H609&lt;&gt;0,"&gt;100%",0))</f>
        <v>1.11516012339377</v>
      </c>
      <c r="J609" s="48" t="n">
        <f aca="false">IF(E609&lt;&gt;0,H609/E609,IF(H609&lt;&gt;0,"&gt;100%",0))</f>
        <v>0.772273879966188</v>
      </c>
      <c r="K609" s="48" t="n">
        <f aca="false">IF(F609&lt;&gt;0,H609/F609,IF(H609&lt;&gt;0,"&gt;100%",0))</f>
        <v>0.811001000677879</v>
      </c>
      <c r="L609" s="46" t="n">
        <f aca="false">SUM(L610:L614)+L618</f>
        <v>518.9</v>
      </c>
      <c r="M609" s="7" t="str">
        <f aca="false">IF(G609&gt;0,"да","нет")</f>
        <v>да</v>
      </c>
      <c r="N609" s="7" t="str">
        <f aca="false">IF(I609&lt;100%,"да","нет")</f>
        <v>нет</v>
      </c>
      <c r="O609" s="7" t="str">
        <f aca="false">IF(I609&gt;120%,"да","нет")</f>
        <v>нет</v>
      </c>
      <c r="P609" s="50" t="s">
        <v>73</v>
      </c>
      <c r="Q609" s="42"/>
      <c r="R609" s="42"/>
      <c r="S609" s="42"/>
      <c r="T609" s="42"/>
      <c r="U609" s="42"/>
      <c r="V609" s="42"/>
      <c r="W609" s="42"/>
      <c r="X609" s="42"/>
      <c r="Y609" s="42"/>
      <c r="Z609" s="51" t="s">
        <v>73</v>
      </c>
      <c r="AA609" s="7" t="str">
        <f aca="false">IF(U609&gt;0,"да","нет")</f>
        <v>нет</v>
      </c>
      <c r="AB609" s="7" t="str">
        <f aca="false">IF(W609&lt;100%,"да","нет")</f>
        <v>да</v>
      </c>
      <c r="AC609" s="7" t="str">
        <f aca="false">IF(W609&gt;105%,"да","нет")</f>
        <v>нет</v>
      </c>
    </row>
    <row r="610" customFormat="false" ht="15.75" hidden="false" customHeight="false" outlineLevel="0" collapsed="false">
      <c r="A610" s="7"/>
      <c r="B610" s="52"/>
      <c r="C610" s="53"/>
      <c r="D610" s="90" t="s">
        <v>19</v>
      </c>
      <c r="E610" s="84" t="n">
        <f aca="false">'[4]Факт по месяцам'!D610</f>
        <v>0</v>
      </c>
      <c r="F610" s="84" t="n">
        <f aca="false">[4]План!AH3</f>
        <v>0</v>
      </c>
      <c r="G610" s="55" t="n">
        <f aca="false">'[5]продажа имущества'!$F$40</f>
        <v>0</v>
      </c>
      <c r="H610" s="55" t="n">
        <f aca="false">'[5]продажа имущества'!$H$40</f>
        <v>112.3</v>
      </c>
      <c r="I610" s="56" t="str">
        <f aca="false">IF(G610&lt;&gt;0,H610/G610,IF(H610&lt;&gt;0,"&gt;100%",0))</f>
        <v>&gt;100%</v>
      </c>
      <c r="J610" s="57" t="str">
        <f aca="false">IF(E610&lt;&gt;0,H610/E610,IF(H610&lt;&gt;0,"&gt;100%",0))</f>
        <v>&gt;100%</v>
      </c>
      <c r="K610" s="57" t="str">
        <f aca="false">IF(F610&lt;&gt;0,H610/F610,IF(H610&lt;&gt;0,"&gt;100%",0))</f>
        <v>&gt;100%</v>
      </c>
      <c r="L610" s="55" t="n">
        <f aca="false">H610-G610</f>
        <v>112.3</v>
      </c>
      <c r="M610" s="7" t="str">
        <f aca="false">IF(G610&gt;0,"да","нет")</f>
        <v>нет</v>
      </c>
      <c r="N610" s="7" t="str">
        <f aca="false">IF(I610&lt;100%,"да","нет")</f>
        <v>нет</v>
      </c>
      <c r="O610" s="7" t="str">
        <f aca="false">IF(I610&gt;120%,"да","нет")</f>
        <v>да</v>
      </c>
      <c r="P610" s="50" t="s">
        <v>73</v>
      </c>
      <c r="Q610" s="7"/>
      <c r="R610" s="7"/>
      <c r="S610" s="7"/>
      <c r="T610" s="7"/>
      <c r="U610" s="7"/>
      <c r="V610" s="7"/>
      <c r="W610" s="7"/>
      <c r="X610" s="7"/>
      <c r="Y610" s="7"/>
      <c r="Z610" s="51" t="s">
        <v>73</v>
      </c>
      <c r="AA610" s="7" t="str">
        <f aca="false">IF(U610&gt;0,"да","нет")</f>
        <v>нет</v>
      </c>
      <c r="AB610" s="7" t="str">
        <f aca="false">IF(W610&lt;100%,"да","нет")</f>
        <v>да</v>
      </c>
      <c r="AC610" s="7" t="str">
        <f aca="false">IF(W610&gt;105%,"да","нет")</f>
        <v>нет</v>
      </c>
    </row>
    <row r="611" customFormat="false" ht="15.75" hidden="false" customHeight="false" outlineLevel="0" collapsed="false">
      <c r="A611" s="7"/>
      <c r="B611" s="52"/>
      <c r="C611" s="53"/>
      <c r="D611" s="58" t="s">
        <v>20</v>
      </c>
      <c r="E611" s="85" t="n">
        <f aca="false">'[4]Факт по месяцам'!D611</f>
        <v>1717.3</v>
      </c>
      <c r="F611" s="85" t="n">
        <f aca="false">[4]План!AH10</f>
        <v>0</v>
      </c>
      <c r="G611" s="59" t="n">
        <f aca="false">'[5]продажа земли'!$F$40</f>
        <v>0</v>
      </c>
      <c r="H611" s="59" t="n">
        <f aca="false">'[5]продажа земли'!$N$40</f>
        <v>291</v>
      </c>
      <c r="I611" s="56" t="str">
        <f aca="false">IF(G611&lt;&gt;0,H611/G611,IF(H611&lt;&gt;0,"&gt;100%",0))</f>
        <v>&gt;100%</v>
      </c>
      <c r="J611" s="57" t="n">
        <f aca="false">IF(E611&lt;&gt;0,H611/E611,IF(H611&lt;&gt;0,"&gt;100%",0))</f>
        <v>0.169452046817679</v>
      </c>
      <c r="K611" s="57" t="str">
        <f aca="false">IF(F611&lt;&gt;0,H611/F611,IF(H611&lt;&gt;0,"&gt;100%",0))</f>
        <v>&gt;100%</v>
      </c>
      <c r="L611" s="55" t="n">
        <f aca="false">H611-G611</f>
        <v>291</v>
      </c>
      <c r="M611" s="7" t="str">
        <f aca="false">IF(G611&gt;0,"да","нет")</f>
        <v>нет</v>
      </c>
      <c r="N611" s="7" t="str">
        <f aca="false">IF(I611&lt;100%,"да","нет")</f>
        <v>нет</v>
      </c>
      <c r="O611" s="7" t="str">
        <f aca="false">IF(I611&gt;120%,"да","нет")</f>
        <v>да</v>
      </c>
      <c r="P611" s="50" t="s">
        <v>73</v>
      </c>
      <c r="Q611" s="7"/>
      <c r="R611" s="7"/>
      <c r="S611" s="7"/>
      <c r="T611" s="7"/>
      <c r="U611" s="7"/>
      <c r="V611" s="7"/>
      <c r="W611" s="7"/>
      <c r="X611" s="7"/>
      <c r="Y611" s="7"/>
      <c r="Z611" s="51" t="s">
        <v>73</v>
      </c>
      <c r="AA611" s="7" t="str">
        <f aca="false">IF(U611&gt;0,"да","нет")</f>
        <v>нет</v>
      </c>
      <c r="AB611" s="7" t="str">
        <f aca="false">IF(W611&lt;100%,"да","нет")</f>
        <v>да</v>
      </c>
      <c r="AC611" s="7" t="str">
        <f aca="false">IF(W611&gt;105%,"да","нет")</f>
        <v>нет</v>
      </c>
    </row>
    <row r="612" customFormat="false" ht="15.75" hidden="false" customHeight="false" outlineLevel="0" collapsed="false">
      <c r="A612" s="7"/>
      <c r="B612" s="52"/>
      <c r="C612" s="53"/>
      <c r="D612" s="91" t="s">
        <v>21</v>
      </c>
      <c r="E612" s="85" t="n">
        <f aca="false">'[4]Факт по месяцам'!D612</f>
        <v>0</v>
      </c>
      <c r="F612" s="85" t="n">
        <f aca="false">[4]План!AH5</f>
        <v>0</v>
      </c>
      <c r="G612" s="55" t="n">
        <f aca="false">[5]дивиденды!$F$40</f>
        <v>0</v>
      </c>
      <c r="H612" s="55" t="n">
        <f aca="false">[5]дивиденды!$H$40</f>
        <v>5.1</v>
      </c>
      <c r="I612" s="56" t="str">
        <f aca="false">IF(G612&lt;&gt;0,H612/G612,IF(H612&lt;&gt;0,"&gt;100%",0))</f>
        <v>&gt;100%</v>
      </c>
      <c r="J612" s="57" t="str">
        <f aca="false">IF(E612&lt;&gt;0,H612/E612,IF(H612&lt;&gt;0,"&gt;100%",0))</f>
        <v>&gt;100%</v>
      </c>
      <c r="K612" s="57" t="str">
        <f aca="false">IF(F612&lt;&gt;0,H612/F612,IF(H612&lt;&gt;0,"&gt;100%",0))</f>
        <v>&gt;100%</v>
      </c>
      <c r="L612" s="55" t="n">
        <f aca="false">H612-G612</f>
        <v>5.1</v>
      </c>
      <c r="M612" s="7" t="str">
        <f aca="false">IF(G612&gt;0,"да","нет")</f>
        <v>нет</v>
      </c>
      <c r="N612" s="7" t="str">
        <f aca="false">IF(I612&lt;100%,"да","нет")</f>
        <v>нет</v>
      </c>
      <c r="O612" s="7" t="str">
        <f aca="false">IF(I612&gt;120%,"да","нет")</f>
        <v>да</v>
      </c>
      <c r="P612" s="50" t="s">
        <v>73</v>
      </c>
      <c r="Q612" s="7"/>
      <c r="R612" s="7"/>
      <c r="S612" s="7"/>
      <c r="T612" s="7"/>
      <c r="U612" s="7"/>
      <c r="V612" s="7"/>
      <c r="W612" s="7"/>
      <c r="X612" s="7"/>
      <c r="Y612" s="7"/>
      <c r="Z612" s="51" t="s">
        <v>73</v>
      </c>
      <c r="AA612" s="7" t="str">
        <f aca="false">IF(U612&gt;0,"да","нет")</f>
        <v>нет</v>
      </c>
      <c r="AB612" s="7" t="str">
        <f aca="false">IF(W612&lt;100%,"да","нет")</f>
        <v>да</v>
      </c>
      <c r="AC612" s="7" t="str">
        <f aca="false">IF(W612&gt;105%,"да","нет")</f>
        <v>нет</v>
      </c>
    </row>
    <row r="613" customFormat="false" ht="15.75" hidden="false" customHeight="false" outlineLevel="0" collapsed="false">
      <c r="A613" s="7"/>
      <c r="B613" s="52"/>
      <c r="C613" s="53"/>
      <c r="D613" s="91" t="s">
        <v>22</v>
      </c>
      <c r="E613" s="85" t="n">
        <f aca="false">'[4]Факт по месяцам'!D613</f>
        <v>0</v>
      </c>
      <c r="F613" s="85" t="n">
        <f aca="false">[4]План!AH6</f>
        <v>0</v>
      </c>
      <c r="G613" s="63" t="n">
        <f aca="false">'[5]прибыль унит пр'!$F$40</f>
        <v>0</v>
      </c>
      <c r="H613" s="63" t="n">
        <f aca="false">'[5]прибыль унит пр'!$H$40</f>
        <v>0.7</v>
      </c>
      <c r="I613" s="56" t="str">
        <f aca="false">IF(G613&lt;&gt;0,H613/G613,IF(H613&lt;&gt;0,"&gt;100%",0))</f>
        <v>&gt;100%</v>
      </c>
      <c r="J613" s="57" t="str">
        <f aca="false">IF(E613&lt;&gt;0,H613/E613,IF(H613&lt;&gt;0,"&gt;100%",0))</f>
        <v>&gt;100%</v>
      </c>
      <c r="K613" s="57" t="str">
        <f aca="false">IF(F613&lt;&gt;0,H613/F613,IF(H613&lt;&gt;0,"&gt;100%",0))</f>
        <v>&gt;100%</v>
      </c>
      <c r="L613" s="55" t="n">
        <f aca="false">H613-G613</f>
        <v>0.7</v>
      </c>
      <c r="M613" s="7" t="str">
        <f aca="false">IF(G613&gt;0,"да","нет")</f>
        <v>нет</v>
      </c>
      <c r="N613" s="7" t="str">
        <f aca="false">IF(I613&lt;100%,"да","нет")</f>
        <v>нет</v>
      </c>
      <c r="O613" s="7" t="str">
        <f aca="false">IF(I613&gt;120%,"да","нет")</f>
        <v>да</v>
      </c>
      <c r="P613" s="50" t="s">
        <v>73</v>
      </c>
      <c r="Q613" s="7"/>
      <c r="R613" s="7"/>
      <c r="S613" s="7"/>
      <c r="T613" s="7"/>
      <c r="U613" s="7"/>
      <c r="V613" s="7"/>
      <c r="W613" s="7"/>
      <c r="X613" s="7"/>
      <c r="Y613" s="7"/>
      <c r="Z613" s="51" t="s">
        <v>73</v>
      </c>
      <c r="AA613" s="7" t="str">
        <f aca="false">IF(U613&gt;0,"да","нет")</f>
        <v>нет</v>
      </c>
      <c r="AB613" s="7" t="str">
        <f aca="false">IF(W613&lt;100%,"да","нет")</f>
        <v>да</v>
      </c>
      <c r="AC613" s="7" t="str">
        <f aca="false">IF(W613&gt;105%,"да","нет")</f>
        <v>нет</v>
      </c>
    </row>
    <row r="614" customFormat="false" ht="15.75" hidden="false" customHeight="false" outlineLevel="0" collapsed="false">
      <c r="A614" s="7"/>
      <c r="B614" s="52"/>
      <c r="C614" s="53"/>
      <c r="D614" s="92" t="s">
        <v>23</v>
      </c>
      <c r="E614" s="85" t="n">
        <f aca="false">'[4]Факт по месяцам'!D614</f>
        <v>4477.2</v>
      </c>
      <c r="F614" s="85" t="n">
        <f aca="false">[4]План!AH7</f>
        <v>5871.3</v>
      </c>
      <c r="G614" s="63" t="n">
        <f aca="false">'[6]Аренда земли'!$C$40</f>
        <v>4262.6</v>
      </c>
      <c r="H614" s="63" t="n">
        <f aca="false">'[6]Аренда земли'!$E$40</f>
        <v>4318.1</v>
      </c>
      <c r="I614" s="56" t="n">
        <f aca="false">IF(G614&lt;&gt;0,H614/G614,IF(H614&lt;&gt;0,"&gt;100%",0))</f>
        <v>1.01302022239947</v>
      </c>
      <c r="J614" s="57" t="n">
        <f aca="false">IF(E614&lt;&gt;0,H614/E614,IF(H614&lt;&gt;0,"&gt;100%",0))</f>
        <v>0.964464397391227</v>
      </c>
      <c r="K614" s="57" t="n">
        <f aca="false">IF(F614&lt;&gt;0,H614/F614,IF(H614&lt;&gt;0,"&gt;100%",0))</f>
        <v>0.735458927324443</v>
      </c>
      <c r="L614" s="55" t="n">
        <f aca="false">H614-G614</f>
        <v>55.5</v>
      </c>
      <c r="M614" s="7" t="str">
        <f aca="false">IF(G614&gt;0,"да","нет")</f>
        <v>да</v>
      </c>
      <c r="N614" s="7" t="str">
        <f aca="false">IF(I614&lt;100%,"да","нет")</f>
        <v>нет</v>
      </c>
      <c r="O614" s="7" t="str">
        <f aca="false">IF(I614&gt;120%,"да","нет")</f>
        <v>нет</v>
      </c>
      <c r="P614" s="50" t="s">
        <v>73</v>
      </c>
      <c r="Q614" s="7"/>
      <c r="R614" s="7"/>
      <c r="S614" s="7"/>
      <c r="T614" s="7"/>
      <c r="U614" s="7"/>
      <c r="V614" s="7"/>
      <c r="W614" s="7"/>
      <c r="X614" s="7"/>
      <c r="Y614" s="7"/>
      <c r="Z614" s="51" t="s">
        <v>73</v>
      </c>
      <c r="AA614" s="7" t="str">
        <f aca="false">IF(U614&gt;0,"да","нет")</f>
        <v>нет</v>
      </c>
      <c r="AB614" s="7" t="str">
        <f aca="false">IF(W614&lt;100%,"да","нет")</f>
        <v>да</v>
      </c>
      <c r="AC614" s="7" t="str">
        <f aca="false">IF(W614&gt;105%,"да","нет")</f>
        <v>нет</v>
      </c>
    </row>
    <row r="615" customFormat="false" ht="15.75" hidden="false" customHeight="false" outlineLevel="0" collapsed="false">
      <c r="A615" s="7"/>
      <c r="B615" s="52"/>
      <c r="C615" s="53"/>
      <c r="D615" s="64" t="s">
        <v>24</v>
      </c>
      <c r="E615" s="85" t="n">
        <f aca="false">'[4]Факт по месяцам'!D615</f>
        <v>3557.6</v>
      </c>
      <c r="F615" s="85" t="n">
        <f aca="false">[4]План!AH14</f>
        <v>4513.7</v>
      </c>
      <c r="G615" s="63" t="n">
        <f aca="false">'[6]Аренда земли'!$F$40</f>
        <v>3250.4</v>
      </c>
      <c r="H615" s="63" t="n">
        <f aca="false">'[6]Аренда земли'!$H$40</f>
        <v>3461.8</v>
      </c>
      <c r="I615" s="56" t="n">
        <f aca="false">IF(G615&lt;&gt;0,H615/G615,IF(H615&lt;&gt;0,"&gt;100%",0))</f>
        <v>1.06503814915087</v>
      </c>
      <c r="J615" s="57" t="n">
        <f aca="false">IF(E615&lt;&gt;0,H615/E615,IF(H615&lt;&gt;0,"&gt;100%",0))</f>
        <v>0.973071733753092</v>
      </c>
      <c r="K615" s="57" t="n">
        <f aca="false">IF(F615&lt;&gt;0,H615/F615,IF(H615&lt;&gt;0,"&gt;100%",0))</f>
        <v>0.766953940226422</v>
      </c>
      <c r="L615" s="55" t="n">
        <f aca="false">H615-G615</f>
        <v>211.4</v>
      </c>
      <c r="M615" s="7"/>
      <c r="N615" s="7"/>
      <c r="O615" s="7"/>
      <c r="P615" s="50" t="s">
        <v>73</v>
      </c>
      <c r="Q615" s="7"/>
      <c r="R615" s="7"/>
      <c r="S615" s="7"/>
      <c r="T615" s="7"/>
      <c r="U615" s="7"/>
      <c r="V615" s="7"/>
      <c r="W615" s="7"/>
      <c r="X615" s="7"/>
      <c r="Y615" s="7"/>
      <c r="Z615" s="51" t="s">
        <v>73</v>
      </c>
      <c r="AA615" s="7" t="str">
        <f aca="false">IF(U615&gt;0,"да","нет")</f>
        <v>нет</v>
      </c>
      <c r="AB615" s="7" t="str">
        <f aca="false">IF(W615&lt;100%,"да","нет")</f>
        <v>да</v>
      </c>
      <c r="AC615" s="7" t="str">
        <f aca="false">IF(W615&gt;105%,"да","нет")</f>
        <v>нет</v>
      </c>
    </row>
    <row r="616" customFormat="false" ht="15.75" hidden="false" customHeight="false" outlineLevel="0" collapsed="false">
      <c r="A616" s="7"/>
      <c r="B616" s="52"/>
      <c r="C616" s="53"/>
      <c r="D616" s="64" t="s">
        <v>25</v>
      </c>
      <c r="E616" s="85" t="n">
        <f aca="false">'[4]Факт по месяцам'!D616</f>
        <v>919.6</v>
      </c>
      <c r="F616" s="85" t="n">
        <f aca="false">[4]План!AH15</f>
        <v>1357.6</v>
      </c>
      <c r="G616" s="63" t="n">
        <f aca="false">'[6]Аренда земли'!$M$40</f>
        <v>1012.2</v>
      </c>
      <c r="H616" s="63" t="n">
        <f aca="false">'[6]Аренда земли'!$O$40</f>
        <v>856.3</v>
      </c>
      <c r="I616" s="56" t="n">
        <f aca="false">IF(G616&lt;&gt;0,H616/G616,IF(H616&lt;&gt;0,"&gt;100%",0))</f>
        <v>0.845979055522624</v>
      </c>
      <c r="J616" s="57" t="n">
        <f aca="false">IF(E616&lt;&gt;0,H616/E616,IF(H616&lt;&gt;0,"&gt;100%",0))</f>
        <v>0.931165724227925</v>
      </c>
      <c r="K616" s="57" t="n">
        <f aca="false">IF(F616&lt;&gt;0,H616/F616,IF(H616&lt;&gt;0,"&gt;100%",0))</f>
        <v>0.630745433117266</v>
      </c>
      <c r="L616" s="55" t="n">
        <f aca="false">H616-G616</f>
        <v>-155.9</v>
      </c>
      <c r="M616" s="7"/>
      <c r="N616" s="7"/>
      <c r="O616" s="7"/>
      <c r="P616" s="50" t="s">
        <v>73</v>
      </c>
      <c r="Q616" s="7"/>
      <c r="R616" s="7"/>
      <c r="S616" s="7"/>
      <c r="T616" s="7"/>
      <c r="U616" s="7"/>
      <c r="V616" s="7"/>
      <c r="W616" s="7"/>
      <c r="X616" s="7"/>
      <c r="Y616" s="7"/>
      <c r="Z616" s="51" t="s">
        <v>73</v>
      </c>
      <c r="AA616" s="7" t="str">
        <f aca="false">IF(U616&gt;0,"да","нет")</f>
        <v>нет</v>
      </c>
      <c r="AB616" s="7" t="str">
        <f aca="false">IF(W616&lt;100%,"да","нет")</f>
        <v>да</v>
      </c>
      <c r="AC616" s="7" t="str">
        <f aca="false">IF(W616&gt;105%,"да","нет")</f>
        <v>нет</v>
      </c>
    </row>
    <row r="617" customFormat="false" ht="15.75" hidden="false" customHeight="false" outlineLevel="0" collapsed="false">
      <c r="A617" s="7"/>
      <c r="B617" s="52"/>
      <c r="C617" s="53"/>
      <c r="D617" s="64" t="s">
        <v>26</v>
      </c>
      <c r="E617" s="85" t="n">
        <f aca="false">'[4]Факт по месяцам'!D617</f>
        <v>0</v>
      </c>
      <c r="F617" s="85" t="n">
        <f aca="false">[4]План!AH16</f>
        <v>0</v>
      </c>
      <c r="G617" s="63" t="n">
        <f aca="false">'[6]Аренда земли'!$T$40</f>
        <v>0</v>
      </c>
      <c r="H617" s="63" t="n">
        <f aca="false">'[6]Аренда земли'!$V$40</f>
        <v>0</v>
      </c>
      <c r="I617" s="56" t="n">
        <f aca="false">IF(G617&lt;&gt;0,H617/G617,IF(H617&lt;&gt;0,"&gt;100%",0))</f>
        <v>0</v>
      </c>
      <c r="J617" s="57" t="n">
        <f aca="false">IF(E617&lt;&gt;0,H617/E617,IF(H617&lt;&gt;0,"&gt;100%",0))</f>
        <v>0</v>
      </c>
      <c r="K617" s="57" t="n">
        <f aca="false">IF(F617&lt;&gt;0,H617/F617,IF(H617&lt;&gt;0,"&gt;100%",0))</f>
        <v>0</v>
      </c>
      <c r="L617" s="55" t="n">
        <f aca="false">H617-G617</f>
        <v>0</v>
      </c>
      <c r="M617" s="7"/>
      <c r="N617" s="7"/>
      <c r="O617" s="7"/>
      <c r="P617" s="50"/>
      <c r="Q617" s="7"/>
      <c r="R617" s="7"/>
      <c r="S617" s="7"/>
      <c r="T617" s="7"/>
      <c r="U617" s="7"/>
      <c r="V617" s="7"/>
      <c r="W617" s="7"/>
      <c r="X617" s="7"/>
      <c r="Y617" s="7"/>
      <c r="Z617" s="51" t="s">
        <v>73</v>
      </c>
      <c r="AA617" s="7" t="str">
        <f aca="false">IF(U617&gt;0,"да","нет")</f>
        <v>нет</v>
      </c>
      <c r="AB617" s="7" t="str">
        <f aca="false">IF(W617&lt;100%,"да","нет")</f>
        <v>да</v>
      </c>
      <c r="AC617" s="7" t="str">
        <f aca="false">IF(W617&gt;105%,"да","нет")</f>
        <v>нет</v>
      </c>
    </row>
    <row r="618" customFormat="false" ht="15.75" hidden="false" customHeight="false" outlineLevel="0" collapsed="false">
      <c r="A618" s="7"/>
      <c r="B618" s="52"/>
      <c r="C618" s="53"/>
      <c r="D618" s="92" t="s">
        <v>27</v>
      </c>
      <c r="E618" s="94" t="n">
        <f aca="false">'[4]Факт по месяцам'!D618</f>
        <v>312</v>
      </c>
      <c r="F618" s="94" t="n">
        <f aca="false">[4]План!AH8</f>
        <v>324.5</v>
      </c>
      <c r="G618" s="66" t="n">
        <f aca="false">'[5]аренда имущ'!$F$40</f>
        <v>243.3</v>
      </c>
      <c r="H618" s="66" t="n">
        <f aca="false">'[5]аренда имущ'!$H$40</f>
        <v>297.6</v>
      </c>
      <c r="I618" s="67" t="n">
        <f aca="false">IF(G618&lt;&gt;0,H618/G618,IF(H618&lt;&gt;0,"&gt;100%",0))</f>
        <v>1.22318125770654</v>
      </c>
      <c r="J618" s="68" t="n">
        <f aca="false">IF(E618&lt;&gt;0,H618/E618,IF(H618&lt;&gt;0,"&gt;100%",0))</f>
        <v>0.953846153846154</v>
      </c>
      <c r="K618" s="68" t="n">
        <f aca="false">IF(F618&lt;&gt;0,H618/F618,IF(H618&lt;&gt;0,"&gt;100%",0))</f>
        <v>0.917103235747304</v>
      </c>
      <c r="L618" s="65" t="n">
        <f aca="false">H618-G618</f>
        <v>54.3</v>
      </c>
      <c r="M618" s="7" t="str">
        <f aca="false">IF(G618&gt;0,"да","нет")</f>
        <v>да</v>
      </c>
      <c r="N618" s="7" t="str">
        <f aca="false">IF(I618&lt;100%,"да","нет")</f>
        <v>нет</v>
      </c>
      <c r="O618" s="7" t="str">
        <f aca="false">IF(I618&gt;120%,"да","нет")</f>
        <v>да</v>
      </c>
      <c r="P618" s="50" t="s">
        <v>73</v>
      </c>
      <c r="Q618" s="7"/>
      <c r="R618" s="7"/>
      <c r="S618" s="7"/>
      <c r="T618" s="7"/>
      <c r="U618" s="7"/>
      <c r="V618" s="7"/>
      <c r="W618" s="7"/>
      <c r="X618" s="7"/>
      <c r="Y618" s="7"/>
      <c r="Z618" s="51" t="s">
        <v>73</v>
      </c>
      <c r="AA618" s="7" t="str">
        <f aca="false">IF(U618&gt;0,"да","нет")</f>
        <v>нет</v>
      </c>
      <c r="AB618" s="7" t="str">
        <f aca="false">IF(W618&lt;100%,"да","нет")</f>
        <v>да</v>
      </c>
      <c r="AC618" s="7" t="str">
        <f aca="false">IF(W618&gt;105%,"да","нет")</f>
        <v>нет</v>
      </c>
    </row>
    <row r="619" customFormat="false" ht="24.75" hidden="false" customHeight="false" outlineLevel="0" collapsed="false">
      <c r="A619" s="7"/>
      <c r="B619" s="52"/>
      <c r="C619" s="53"/>
      <c r="D619" s="69" t="s">
        <v>28</v>
      </c>
      <c r="E619" s="87" t="n">
        <f aca="false">'[4]Факт по месяцам'!D619</f>
        <v>0</v>
      </c>
      <c r="F619" s="87" t="n">
        <f aca="false">SUM(F620:F621)</f>
        <v>0</v>
      </c>
      <c r="G619" s="71" t="n">
        <f aca="false">SUM(G620:G621)</f>
        <v>0</v>
      </c>
      <c r="H619" s="71" t="n">
        <f aca="false">SUM(H620:H621)</f>
        <v>0</v>
      </c>
      <c r="I619" s="72" t="n">
        <f aca="false">IF(G619&lt;&gt;0,H619/G619,IF(H619&lt;&gt;0,"&gt;100%",0))</f>
        <v>0</v>
      </c>
      <c r="J619" s="73" t="n">
        <f aca="false">IF(E619&lt;&gt;0,H619/E619,IF(H619&lt;&gt;0,"&gt;100%",0))</f>
        <v>0</v>
      </c>
      <c r="K619" s="73" t="n">
        <f aca="false">IF(F619&lt;&gt;0,H619/F619,IF(H619&lt;&gt;0,"&gt;100%",0))</f>
        <v>0</v>
      </c>
      <c r="L619" s="71" t="n">
        <f aca="false">SUM(L620:L621)</f>
        <v>0</v>
      </c>
      <c r="M619" s="7" t="str">
        <f aca="false">IF(G619&gt;0,"да","нет")</f>
        <v>нет</v>
      </c>
      <c r="N619" s="7" t="str">
        <f aca="false">IF(I619&lt;100%,"да","нет")</f>
        <v>да</v>
      </c>
      <c r="O619" s="7" t="str">
        <f aca="false">IF(I619&gt;120%,"да","нет")</f>
        <v>нет</v>
      </c>
      <c r="P619" s="50" t="s">
        <v>73</v>
      </c>
      <c r="Q619" s="7"/>
      <c r="R619" s="7"/>
      <c r="S619" s="7"/>
      <c r="T619" s="7"/>
      <c r="U619" s="7"/>
      <c r="V619" s="7"/>
      <c r="W619" s="7"/>
      <c r="X619" s="7"/>
      <c r="Y619" s="7"/>
      <c r="Z619" s="51" t="s">
        <v>73</v>
      </c>
      <c r="AA619" s="7" t="str">
        <f aca="false">IF(U619&gt;0,"да","нет")</f>
        <v>нет</v>
      </c>
      <c r="AB619" s="7" t="str">
        <f aca="false">IF(W619&lt;100%,"да","нет")</f>
        <v>да</v>
      </c>
      <c r="AC619" s="7" t="str">
        <f aca="false">IF(W619&gt;105%,"да","нет")</f>
        <v>нет</v>
      </c>
    </row>
    <row r="620" customFormat="false" ht="15.75" hidden="false" customHeight="false" outlineLevel="0" collapsed="false">
      <c r="A620" s="7"/>
      <c r="B620" s="52"/>
      <c r="C620" s="53"/>
      <c r="D620" s="91" t="s">
        <v>29</v>
      </c>
      <c r="E620" s="84" t="n">
        <f aca="false">'[4]Факт по месяцам'!D620</f>
        <v>0</v>
      </c>
      <c r="F620" s="84" t="n">
        <f aca="false">[4]План!AH9</f>
        <v>0</v>
      </c>
      <c r="G620" s="74" t="n">
        <f aca="false">'[5]продажа акций'!$F$40</f>
        <v>0</v>
      </c>
      <c r="H620" s="74" t="n">
        <f aca="false">'[5]продажа акций'!$J$40</f>
        <v>0</v>
      </c>
      <c r="I620" s="56" t="n">
        <f aca="false">IF(G620&lt;&gt;0,H620/G620,IF(H620&lt;&gt;0,"&gt;100%",0))</f>
        <v>0</v>
      </c>
      <c r="J620" s="57" t="n">
        <f aca="false">IF(E620&lt;&gt;0,H620/E620,IF(H620&lt;&gt;0,"&gt;100%",0))</f>
        <v>0</v>
      </c>
      <c r="K620" s="57" t="n">
        <f aca="false">IF(F620&lt;&gt;0,H620/F620,IF(H620&lt;&gt;0,"&gt;100%",0))</f>
        <v>0</v>
      </c>
      <c r="L620" s="75" t="n">
        <f aca="false">H620-G620</f>
        <v>0</v>
      </c>
      <c r="M620" s="7" t="str">
        <f aca="false">IF(G620&gt;0,"да","нет")</f>
        <v>нет</v>
      </c>
      <c r="N620" s="7" t="str">
        <f aca="false">IF(I620&lt;100%,"да","нет")</f>
        <v>да</v>
      </c>
      <c r="O620" s="7" t="str">
        <f aca="false">IF(I620&gt;120%,"да","нет")</f>
        <v>нет</v>
      </c>
      <c r="P620" s="50" t="s">
        <v>73</v>
      </c>
      <c r="Q620" s="7"/>
      <c r="R620" s="7"/>
      <c r="S620" s="7"/>
      <c r="T620" s="7"/>
      <c r="U620" s="7"/>
      <c r="V620" s="7"/>
      <c r="W620" s="7"/>
      <c r="X620" s="7"/>
      <c r="Y620" s="7"/>
      <c r="Z620" s="51" t="s">
        <v>73</v>
      </c>
      <c r="AA620" s="7" t="str">
        <f aca="false">IF(U620&gt;0,"да","нет")</f>
        <v>нет</v>
      </c>
      <c r="AB620" s="7" t="str">
        <f aca="false">IF(W620&lt;100%,"да","нет")</f>
        <v>да</v>
      </c>
      <c r="AC620" s="7" t="str">
        <f aca="false">IF(W620&gt;105%,"да","нет")</f>
        <v>нет</v>
      </c>
    </row>
    <row r="621" customFormat="false" ht="15.75" hidden="false" customHeight="false" outlineLevel="0" collapsed="false">
      <c r="A621" s="7"/>
      <c r="B621" s="52"/>
      <c r="C621" s="53"/>
      <c r="D621" s="93"/>
      <c r="E621" s="94"/>
      <c r="F621" s="95"/>
      <c r="G621" s="66"/>
      <c r="H621" s="66"/>
      <c r="I621" s="67"/>
      <c r="J621" s="68"/>
      <c r="K621" s="68"/>
      <c r="L621" s="66"/>
      <c r="M621" s="7"/>
      <c r="N621" s="7"/>
      <c r="O621" s="7"/>
      <c r="P621" s="50"/>
      <c r="Q621" s="7"/>
      <c r="R621" s="7"/>
      <c r="S621" s="7"/>
      <c r="T621" s="7"/>
      <c r="U621" s="7"/>
      <c r="V621" s="7"/>
      <c r="W621" s="7"/>
      <c r="X621" s="7"/>
      <c r="Y621" s="7"/>
      <c r="Z621" s="51" t="s">
        <v>73</v>
      </c>
      <c r="AA621" s="7" t="str">
        <f aca="false">IF(U621&gt;0,"да","нет")</f>
        <v>нет</v>
      </c>
      <c r="AB621" s="7" t="str">
        <f aca="false">IF(W621&lt;100%,"да","нет")</f>
        <v>да</v>
      </c>
      <c r="AC621" s="7" t="str">
        <f aca="false">IF(W621&gt;105%,"да","нет")</f>
        <v>нет</v>
      </c>
    </row>
    <row r="622" s="83" customFormat="true" ht="15.75" hidden="false" customHeight="false" outlineLevel="0" collapsed="false">
      <c r="A622" s="77"/>
      <c r="B622" s="78"/>
      <c r="C622" s="25"/>
      <c r="D622" s="79" t="s">
        <v>30</v>
      </c>
      <c r="E622" s="80" t="n">
        <f aca="false">'[4]Факт по месяцам'!D622</f>
        <v>6506.5</v>
      </c>
      <c r="F622" s="80" t="n">
        <f aca="false">F609+F619</f>
        <v>6195.8</v>
      </c>
      <c r="G622" s="80" t="n">
        <f aca="false">G609+G619</f>
        <v>4505.9</v>
      </c>
      <c r="H622" s="80" t="n">
        <f aca="false">H609+H619</f>
        <v>5024.8</v>
      </c>
      <c r="I622" s="81" t="n">
        <f aca="false">IF(G622&lt;&gt;0,H622/G622,IF(H622&lt;&gt;0,"&gt;100%",0))</f>
        <v>1.11516012339377</v>
      </c>
      <c r="J622" s="81" t="n">
        <f aca="false">IF(E622&lt;&gt;0,H622/E622,IF(H622&lt;&gt;0,"&gt;100%",0))</f>
        <v>0.772273879966188</v>
      </c>
      <c r="K622" s="81" t="n">
        <f aca="false">IF(F622&lt;&gt;0,H622/F622,IF(H622&lt;&gt;0,"&gt;100%",0))</f>
        <v>0.811001000677879</v>
      </c>
      <c r="L622" s="82" t="n">
        <f aca="false">L609+L619</f>
        <v>518.9</v>
      </c>
      <c r="M622" s="7" t="str">
        <f aca="false">IF(G622&gt;0,"да","нет")</f>
        <v>да</v>
      </c>
      <c r="N622" s="7" t="str">
        <f aca="false">IF(I622&lt;100%,"да","нет")</f>
        <v>нет</v>
      </c>
      <c r="O622" s="7" t="str">
        <f aca="false">IF(I622&gt;120%,"да","нет")</f>
        <v>нет</v>
      </c>
      <c r="P622" s="50" t="s">
        <v>73</v>
      </c>
      <c r="Q622" s="7" t="str">
        <f aca="false">IF(I622&lt;200%,"да","нет")</f>
        <v>да</v>
      </c>
      <c r="R622" s="77"/>
      <c r="S622" s="77"/>
      <c r="T622" s="77"/>
      <c r="U622" s="77"/>
      <c r="V622" s="77"/>
      <c r="W622" s="77"/>
      <c r="X622" s="77"/>
      <c r="Y622" s="77"/>
      <c r="Z622" s="51" t="s">
        <v>73</v>
      </c>
      <c r="AA622" s="7" t="str">
        <f aca="false">IF(U622&gt;0,"да","нет")</f>
        <v>нет</v>
      </c>
      <c r="AB622" s="7" t="str">
        <f aca="false">IF(W622&lt;100%,"да","нет")</f>
        <v>да</v>
      </c>
      <c r="AC622" s="7" t="str">
        <f aca="false">IF(W622&gt;105%,"да","нет")</f>
        <v>нет</v>
      </c>
    </row>
    <row r="623" s="31" customFormat="true" ht="24.75" hidden="false" customHeight="false" outlineLevel="0" collapsed="false">
      <c r="A623" s="23"/>
      <c r="B623" s="43" t="n">
        <v>45</v>
      </c>
      <c r="C623" s="44" t="s">
        <v>74</v>
      </c>
      <c r="D623" s="45" t="s">
        <v>18</v>
      </c>
      <c r="E623" s="46" t="n">
        <f aca="false">'[4]Факт по месяцам'!D623</f>
        <v>12520.1</v>
      </c>
      <c r="F623" s="46" t="n">
        <f aca="false">SUM(F624:F628)+F632</f>
        <v>9374</v>
      </c>
      <c r="G623" s="46" t="n">
        <f aca="false">SUM(G624:G628)+G632</f>
        <v>6104.7</v>
      </c>
      <c r="H623" s="46" t="n">
        <f aca="false">SUM(H624:H628)+H632</f>
        <v>8228.5</v>
      </c>
      <c r="I623" s="47" t="n">
        <f aca="false">IF(G623&lt;&gt;0,H623/G623,IF(H623&lt;&gt;0,"&gt;100%",0))</f>
        <v>1.3478958834996</v>
      </c>
      <c r="J623" s="48" t="n">
        <f aca="false">IF(E623&lt;&gt;0,H623/E623,IF(H623&lt;&gt;0,"&gt;100%",0))</f>
        <v>0.65722318511833</v>
      </c>
      <c r="K623" s="48" t="n">
        <f aca="false">IF(F623&lt;&gt;0,H623/F623,IF(H623&lt;&gt;0,"&gt;100%",0))</f>
        <v>0.877800298698528</v>
      </c>
      <c r="L623" s="46" t="n">
        <f aca="false">SUM(L624:L628)+L632</f>
        <v>2123.8</v>
      </c>
      <c r="M623" s="7" t="str">
        <f aca="false">IF(G623&gt;0,"да","нет")</f>
        <v>да</v>
      </c>
      <c r="N623" s="7" t="str">
        <f aca="false">IF(I623&lt;100%,"да","нет")</f>
        <v>нет</v>
      </c>
      <c r="O623" s="7" t="str">
        <f aca="false">IF(I623&gt;120%,"да","нет")</f>
        <v>да</v>
      </c>
      <c r="P623" s="50" t="s">
        <v>74</v>
      </c>
      <c r="Q623" s="23"/>
      <c r="R623" s="23"/>
      <c r="S623" s="23"/>
      <c r="T623" s="23"/>
      <c r="U623" s="23"/>
      <c r="V623" s="23"/>
      <c r="W623" s="23"/>
      <c r="X623" s="23"/>
      <c r="Y623" s="23"/>
      <c r="Z623" s="51" t="s">
        <v>74</v>
      </c>
      <c r="AA623" s="7" t="str">
        <f aca="false">IF(U623&gt;0,"да","нет")</f>
        <v>нет</v>
      </c>
      <c r="AB623" s="7" t="str">
        <f aca="false">IF(W623&lt;100%,"да","нет")</f>
        <v>да</v>
      </c>
      <c r="AC623" s="7" t="str">
        <f aca="false">IF(W623&gt;105%,"да","нет")</f>
        <v>нет</v>
      </c>
    </row>
    <row r="624" customFormat="false" ht="24.75" hidden="false" customHeight="false" outlineLevel="0" collapsed="false">
      <c r="B624" s="52"/>
      <c r="C624" s="53"/>
      <c r="D624" s="90" t="s">
        <v>19</v>
      </c>
      <c r="E624" s="84" t="n">
        <f aca="false">'[4]Факт по месяцам'!D624</f>
        <v>34.3</v>
      </c>
      <c r="F624" s="84" t="n">
        <f aca="false">[4]План!AI3</f>
        <v>32</v>
      </c>
      <c r="G624" s="55" t="n">
        <f aca="false">'[5]продажа имущества'!$F$41</f>
        <v>32</v>
      </c>
      <c r="H624" s="55" t="n">
        <f aca="false">'[5]продажа имущества'!$H$41</f>
        <v>56.6</v>
      </c>
      <c r="I624" s="56" t="n">
        <f aca="false">IF(G624&lt;&gt;0,H624/G624,IF(H624&lt;&gt;0,"&gt;100%",0))</f>
        <v>1.76875</v>
      </c>
      <c r="J624" s="57" t="n">
        <f aca="false">IF(E624&lt;&gt;0,H624/E624,IF(H624&lt;&gt;0,"&gt;100%",0))</f>
        <v>1.65014577259475</v>
      </c>
      <c r="K624" s="57" t="n">
        <f aca="false">IF(F624&lt;&gt;0,H624/F624,IF(H624&lt;&gt;0,"&gt;100%",0))</f>
        <v>1.76875</v>
      </c>
      <c r="L624" s="55" t="n">
        <f aca="false">H624-G624</f>
        <v>24.6</v>
      </c>
      <c r="M624" s="7" t="str">
        <f aca="false">IF(G624&gt;0,"да","нет")</f>
        <v>да</v>
      </c>
      <c r="N624" s="7" t="str">
        <f aca="false">IF(I624&lt;100%,"да","нет")</f>
        <v>нет</v>
      </c>
      <c r="O624" s="7" t="str">
        <f aca="false">IF(I624&gt;120%,"да","нет")</f>
        <v>да</v>
      </c>
      <c r="P624" s="50" t="s">
        <v>74</v>
      </c>
      <c r="Z624" s="51" t="s">
        <v>74</v>
      </c>
      <c r="AA624" s="7" t="str">
        <f aca="false">IF(U624&gt;0,"да","нет")</f>
        <v>нет</v>
      </c>
      <c r="AB624" s="7" t="str">
        <f aca="false">IF(W624&lt;100%,"да","нет")</f>
        <v>да</v>
      </c>
      <c r="AC624" s="7" t="str">
        <f aca="false">IF(W624&gt;105%,"да","нет")</f>
        <v>нет</v>
      </c>
    </row>
    <row r="625" customFormat="false" ht="16.5" hidden="false" customHeight="true" outlineLevel="0" collapsed="false">
      <c r="B625" s="52"/>
      <c r="C625" s="53"/>
      <c r="D625" s="58" t="s">
        <v>20</v>
      </c>
      <c r="E625" s="84" t="n">
        <f aca="false">'[4]Факт по месяцам'!D625</f>
        <v>5850.4</v>
      </c>
      <c r="F625" s="84" t="n">
        <f aca="false">[4]План!AI10</f>
        <v>1084.5</v>
      </c>
      <c r="G625" s="59" t="n">
        <f aca="false">'[5]продажа земли'!$F$41</f>
        <v>212</v>
      </c>
      <c r="H625" s="59" t="n">
        <f aca="false">'[5]продажа земли'!$N$41</f>
        <v>703.6</v>
      </c>
      <c r="I625" s="56" t="n">
        <f aca="false">IF(G625&lt;&gt;0,H625/G625,IF(H625&lt;&gt;0,"&gt;100%",0))</f>
        <v>3.3188679245283</v>
      </c>
      <c r="J625" s="57" t="n">
        <f aca="false">IF(E625&lt;&gt;0,H625/E625,IF(H625&lt;&gt;0,"&gt;100%",0))</f>
        <v>0.120265281006427</v>
      </c>
      <c r="K625" s="57" t="n">
        <f aca="false">IF(F625&lt;&gt;0,H625/F625,IF(H625&lt;&gt;0,"&gt;100%",0))</f>
        <v>0.648778238819733</v>
      </c>
      <c r="L625" s="55" t="n">
        <f aca="false">H625-G625</f>
        <v>491.6</v>
      </c>
      <c r="M625" s="7" t="str">
        <f aca="false">IF(G625&gt;0,"да","нет")</f>
        <v>да</v>
      </c>
      <c r="N625" s="7" t="str">
        <f aca="false">IF(I625&lt;100%,"да","нет")</f>
        <v>нет</v>
      </c>
      <c r="O625" s="7" t="str">
        <f aca="false">IF(I625&gt;120%,"да","нет")</f>
        <v>да</v>
      </c>
      <c r="P625" s="50" t="s">
        <v>74</v>
      </c>
      <c r="Z625" s="51" t="s">
        <v>74</v>
      </c>
      <c r="AA625" s="7" t="str">
        <f aca="false">IF(U625&gt;0,"да","нет")</f>
        <v>нет</v>
      </c>
      <c r="AB625" s="7" t="str">
        <f aca="false">IF(W625&lt;100%,"да","нет")</f>
        <v>да</v>
      </c>
      <c r="AC625" s="7" t="str">
        <f aca="false">IF(W625&gt;105%,"да","нет")</f>
        <v>нет</v>
      </c>
    </row>
    <row r="626" customFormat="false" ht="16.5" hidden="false" customHeight="true" outlineLevel="0" collapsed="false">
      <c r="B626" s="52"/>
      <c r="C626" s="53"/>
      <c r="D626" s="91" t="s">
        <v>21</v>
      </c>
      <c r="E626" s="84" t="n">
        <f aca="false">'[4]Факт по месяцам'!D626</f>
        <v>0</v>
      </c>
      <c r="F626" s="84" t="n">
        <f aca="false">[4]План!AI5</f>
        <v>26.2</v>
      </c>
      <c r="G626" s="55" t="n">
        <f aca="false">[5]дивиденды!$F$41</f>
        <v>0</v>
      </c>
      <c r="H626" s="55" t="n">
        <f aca="false">[5]дивиденды!$H$41</f>
        <v>64</v>
      </c>
      <c r="I626" s="56" t="str">
        <f aca="false">IF(G626&lt;&gt;0,H626/G626,IF(H626&lt;&gt;0,"&gt;100%",0))</f>
        <v>&gt;100%</v>
      </c>
      <c r="J626" s="57" t="str">
        <f aca="false">IF(E626&lt;&gt;0,H626/E626,IF(H626&lt;&gt;0,"&gt;100%",0))</f>
        <v>&gt;100%</v>
      </c>
      <c r="K626" s="57" t="n">
        <f aca="false">IF(F626&lt;&gt;0,H626/F626,IF(H626&lt;&gt;0,"&gt;100%",0))</f>
        <v>2.44274809160305</v>
      </c>
      <c r="L626" s="55" t="n">
        <f aca="false">H626-G626</f>
        <v>64</v>
      </c>
      <c r="M626" s="7" t="str">
        <f aca="false">IF(G626&gt;0,"да","нет")</f>
        <v>нет</v>
      </c>
      <c r="N626" s="7" t="str">
        <f aca="false">IF(I626&lt;100%,"да","нет")</f>
        <v>нет</v>
      </c>
      <c r="O626" s="7" t="str">
        <f aca="false">IF(I626&gt;120%,"да","нет")</f>
        <v>да</v>
      </c>
      <c r="P626" s="50" t="s">
        <v>74</v>
      </c>
      <c r="Z626" s="51" t="s">
        <v>74</v>
      </c>
      <c r="AA626" s="7" t="str">
        <f aca="false">IF(U626&gt;0,"да","нет")</f>
        <v>нет</v>
      </c>
      <c r="AB626" s="7" t="str">
        <f aca="false">IF(W626&lt;100%,"да","нет")</f>
        <v>да</v>
      </c>
      <c r="AC626" s="7" t="str">
        <f aca="false">IF(W626&gt;105%,"да","нет")</f>
        <v>нет</v>
      </c>
    </row>
    <row r="627" customFormat="false" ht="15" hidden="false" customHeight="true" outlineLevel="0" collapsed="false">
      <c r="B627" s="52"/>
      <c r="C627" s="53"/>
      <c r="D627" s="91" t="s">
        <v>22</v>
      </c>
      <c r="E627" s="84" t="n">
        <f aca="false">'[4]Факт по месяцам'!D627</f>
        <v>0.1</v>
      </c>
      <c r="F627" s="84" t="n">
        <f aca="false">[4]План!AI6</f>
        <v>0.5</v>
      </c>
      <c r="G627" s="63" t="n">
        <f aca="false">'[5]прибыль унит пр'!$F$41</f>
        <v>0.5</v>
      </c>
      <c r="H627" s="63" t="n">
        <f aca="false">'[5]прибыль унит пр'!$H$41</f>
        <v>0</v>
      </c>
      <c r="I627" s="56" t="n">
        <f aca="false">IF(G627&lt;&gt;0,H627/G627,IF(H627&lt;&gt;0,"&gt;100%",0))</f>
        <v>0</v>
      </c>
      <c r="J627" s="57" t="n">
        <f aca="false">IF(E627&lt;&gt;0,H627/E627,IF(H627&lt;&gt;0,"&gt;100%",0))</f>
        <v>0</v>
      </c>
      <c r="K627" s="57" t="n">
        <f aca="false">IF(F627&lt;&gt;0,H627/F627,IF(H627&lt;&gt;0,"&gt;100%",0))</f>
        <v>0</v>
      </c>
      <c r="L627" s="55" t="n">
        <f aca="false">H627-G627</f>
        <v>-0.5</v>
      </c>
      <c r="M627" s="7" t="str">
        <f aca="false">IF(G627&gt;0,"да","нет")</f>
        <v>да</v>
      </c>
      <c r="N627" s="7" t="str">
        <f aca="false">IF(I627&lt;100%,"да","нет")</f>
        <v>да</v>
      </c>
      <c r="O627" s="7" t="str">
        <f aca="false">IF(I627&gt;120%,"да","нет")</f>
        <v>нет</v>
      </c>
      <c r="P627" s="50" t="s">
        <v>74</v>
      </c>
      <c r="Z627" s="51" t="s">
        <v>74</v>
      </c>
      <c r="AA627" s="7" t="str">
        <f aca="false">IF(U627&gt;0,"да","нет")</f>
        <v>нет</v>
      </c>
      <c r="AB627" s="7" t="str">
        <f aca="false">IF(W627&lt;100%,"да","нет")</f>
        <v>да</v>
      </c>
      <c r="AC627" s="7" t="str">
        <f aca="false">IF(W627&gt;105%,"да","нет")</f>
        <v>нет</v>
      </c>
    </row>
    <row r="628" customFormat="false" ht="18" hidden="false" customHeight="true" outlineLevel="0" collapsed="false">
      <c r="B628" s="52"/>
      <c r="C628" s="53"/>
      <c r="D628" s="92" t="s">
        <v>23</v>
      </c>
      <c r="E628" s="84" t="n">
        <f aca="false">'[4]Факт по месяцам'!D628</f>
        <v>6329.3</v>
      </c>
      <c r="F628" s="84" t="n">
        <f aca="false">[4]План!AI7</f>
        <v>7190.7</v>
      </c>
      <c r="G628" s="63" t="n">
        <f aca="false">'[6]Аренда земли'!$C$41</f>
        <v>5071.3</v>
      </c>
      <c r="H628" s="63" t="n">
        <f aca="false">'[6]Аренда земли'!$E$41</f>
        <v>6700</v>
      </c>
      <c r="I628" s="56" t="n">
        <f aca="false">IF(G628&lt;&gt;0,H628/G628,IF(H628&lt;&gt;0,"&gt;100%",0))</f>
        <v>1.32116025476702</v>
      </c>
      <c r="J628" s="57" t="n">
        <f aca="false">IF(E628&lt;&gt;0,H628/E628,IF(H628&lt;&gt;0,"&gt;100%",0))</f>
        <v>1.05856887807498</v>
      </c>
      <c r="K628" s="57" t="n">
        <f aca="false">IF(F628&lt;&gt;0,H628/F628,IF(H628&lt;&gt;0,"&gt;100%",0))</f>
        <v>0.931759077697582</v>
      </c>
      <c r="L628" s="55" t="n">
        <f aca="false">H628-G628</f>
        <v>1628.7</v>
      </c>
      <c r="M628" s="7" t="str">
        <f aca="false">IF(G628&gt;0,"да","нет")</f>
        <v>да</v>
      </c>
      <c r="N628" s="7" t="str">
        <f aca="false">IF(I628&lt;100%,"да","нет")</f>
        <v>нет</v>
      </c>
      <c r="O628" s="7" t="str">
        <f aca="false">IF(I628&gt;120%,"да","нет")</f>
        <v>да</v>
      </c>
      <c r="P628" s="50" t="s">
        <v>74</v>
      </c>
      <c r="Z628" s="51" t="s">
        <v>74</v>
      </c>
      <c r="AA628" s="7" t="str">
        <f aca="false">IF(U628&gt;0,"да","нет")</f>
        <v>нет</v>
      </c>
      <c r="AB628" s="7" t="str">
        <f aca="false">IF(W628&lt;100%,"да","нет")</f>
        <v>да</v>
      </c>
      <c r="AC628" s="7" t="str">
        <f aca="false">IF(W628&gt;105%,"да","нет")</f>
        <v>нет</v>
      </c>
    </row>
    <row r="629" customFormat="false" ht="18" hidden="false" customHeight="true" outlineLevel="0" collapsed="false">
      <c r="B629" s="52"/>
      <c r="C629" s="53"/>
      <c r="D629" s="64" t="s">
        <v>24</v>
      </c>
      <c r="E629" s="84" t="n">
        <f aca="false">'[4]Факт по месяцам'!D629</f>
        <v>6329.3</v>
      </c>
      <c r="F629" s="84" t="n">
        <f aca="false">[4]План!AI14</f>
        <v>6941.5</v>
      </c>
      <c r="G629" s="63" t="n">
        <f aca="false">'[6]Аренда земли'!$F$41</f>
        <v>4884.4</v>
      </c>
      <c r="H629" s="63" t="n">
        <f aca="false">'[6]Аренда земли'!$H$41</f>
        <v>6534.8</v>
      </c>
      <c r="I629" s="56" t="n">
        <f aca="false">IF(G629&lt;&gt;0,H629/G629,IF(H629&lt;&gt;0,"&gt;100%",0))</f>
        <v>1.33789206453198</v>
      </c>
      <c r="J629" s="57" t="n">
        <f aca="false">IF(E629&lt;&gt;0,H629/E629,IF(H629&lt;&gt;0,"&gt;100%",0))</f>
        <v>1.03246804543946</v>
      </c>
      <c r="K629" s="57" t="n">
        <f aca="false">IF(F629&lt;&gt;0,H629/F629,IF(H629&lt;&gt;0,"&gt;100%",0))</f>
        <v>0.941410357991789</v>
      </c>
      <c r="L629" s="55" t="n">
        <f aca="false">H629-G629</f>
        <v>1650.4</v>
      </c>
      <c r="M629" s="7"/>
      <c r="N629" s="7"/>
      <c r="O629" s="7"/>
      <c r="P629" s="50" t="s">
        <v>74</v>
      </c>
      <c r="Z629" s="51" t="s">
        <v>74</v>
      </c>
      <c r="AA629" s="7" t="str">
        <f aca="false">IF(U629&gt;0,"да","нет")</f>
        <v>нет</v>
      </c>
      <c r="AB629" s="7" t="str">
        <f aca="false">IF(W629&lt;100%,"да","нет")</f>
        <v>да</v>
      </c>
      <c r="AC629" s="7" t="str">
        <f aca="false">IF(W629&gt;105%,"да","нет")</f>
        <v>нет</v>
      </c>
    </row>
    <row r="630" customFormat="false" ht="18" hidden="false" customHeight="true" outlineLevel="0" collapsed="false">
      <c r="B630" s="52"/>
      <c r="C630" s="53"/>
      <c r="D630" s="64" t="s">
        <v>25</v>
      </c>
      <c r="E630" s="84" t="n">
        <f aca="false">'[4]Факт по месяцам'!D630</f>
        <v>0</v>
      </c>
      <c r="F630" s="84" t="n">
        <f aca="false">[4]План!AI15</f>
        <v>249.2</v>
      </c>
      <c r="G630" s="63" t="n">
        <f aca="false">'[6]Аренда земли'!$M$41</f>
        <v>186.9</v>
      </c>
      <c r="H630" s="63" t="n">
        <f aca="false">'[6]Аренда земли'!$O$41</f>
        <v>165.2</v>
      </c>
      <c r="I630" s="56" t="n">
        <f aca="false">IF(G630&lt;&gt;0,H630/G630,IF(H630&lt;&gt;0,"&gt;100%",0))</f>
        <v>0.883895131086142</v>
      </c>
      <c r="J630" s="57" t="str">
        <f aca="false">IF(E630&lt;&gt;0,H630/E630,IF(H630&lt;&gt;0,"&gt;100%",0))</f>
        <v>&gt;100%</v>
      </c>
      <c r="K630" s="57" t="n">
        <f aca="false">IF(F630&lt;&gt;0,H630/F630,IF(H630&lt;&gt;0,"&gt;100%",0))</f>
        <v>0.662921348314607</v>
      </c>
      <c r="L630" s="55" t="n">
        <f aca="false">H630-G630</f>
        <v>-21.7</v>
      </c>
      <c r="M630" s="7"/>
      <c r="N630" s="7"/>
      <c r="O630" s="7"/>
      <c r="P630" s="50" t="s">
        <v>74</v>
      </c>
      <c r="Z630" s="51" t="s">
        <v>74</v>
      </c>
      <c r="AA630" s="7" t="str">
        <f aca="false">IF(U630&gt;0,"да","нет")</f>
        <v>нет</v>
      </c>
      <c r="AB630" s="7" t="str">
        <f aca="false">IF(W630&lt;100%,"да","нет")</f>
        <v>да</v>
      </c>
      <c r="AC630" s="7" t="str">
        <f aca="false">IF(W630&gt;105%,"да","нет")</f>
        <v>нет</v>
      </c>
    </row>
    <row r="631" customFormat="false" ht="18" hidden="false" customHeight="true" outlineLevel="0" collapsed="false">
      <c r="B631" s="52"/>
      <c r="C631" s="53"/>
      <c r="D631" s="64" t="s">
        <v>26</v>
      </c>
      <c r="E631" s="84" t="n">
        <f aca="false">'[4]Факт по месяцам'!D631</f>
        <v>0</v>
      </c>
      <c r="F631" s="84" t="n">
        <f aca="false">[4]План!AI16</f>
        <v>0</v>
      </c>
      <c r="G631" s="63" t="n">
        <f aca="false">'[6]Аренда земли'!$T$41</f>
        <v>0</v>
      </c>
      <c r="H631" s="63" t="n">
        <f aca="false">'[6]Аренда земли'!$V$41</f>
        <v>0</v>
      </c>
      <c r="I631" s="56" t="n">
        <f aca="false">IF(G631&lt;&gt;0,H631/G631,IF(H631&lt;&gt;0,"&gt;100%",0))</f>
        <v>0</v>
      </c>
      <c r="J631" s="57" t="n">
        <f aca="false">IF(E631&lt;&gt;0,H631/E631,IF(H631&lt;&gt;0,"&gt;100%",0))</f>
        <v>0</v>
      </c>
      <c r="K631" s="57" t="n">
        <f aca="false">IF(F631&lt;&gt;0,H631/F631,IF(H631&lt;&gt;0,"&gt;100%",0))</f>
        <v>0</v>
      </c>
      <c r="L631" s="55" t="n">
        <f aca="false">H631-G631</f>
        <v>0</v>
      </c>
      <c r="M631" s="7"/>
      <c r="N631" s="7"/>
      <c r="O631" s="7"/>
      <c r="P631" s="50"/>
      <c r="Z631" s="51" t="s">
        <v>74</v>
      </c>
      <c r="AA631" s="7" t="str">
        <f aca="false">IF(U631&gt;0,"да","нет")</f>
        <v>нет</v>
      </c>
      <c r="AB631" s="7" t="str">
        <f aca="false">IF(W631&lt;100%,"да","нет")</f>
        <v>да</v>
      </c>
      <c r="AC631" s="7" t="str">
        <f aca="false">IF(W631&gt;105%,"да","нет")</f>
        <v>нет</v>
      </c>
    </row>
    <row r="632" customFormat="false" ht="15" hidden="false" customHeight="true" outlineLevel="0" collapsed="false">
      <c r="B632" s="52"/>
      <c r="C632" s="53"/>
      <c r="D632" s="92" t="s">
        <v>27</v>
      </c>
      <c r="E632" s="86" t="n">
        <f aca="false">'[4]Факт по месяцам'!D632</f>
        <v>306</v>
      </c>
      <c r="F632" s="86" t="n">
        <f aca="false">[4]План!AI8</f>
        <v>1040.1</v>
      </c>
      <c r="G632" s="66" t="n">
        <f aca="false">'[5]аренда имущ'!$F$41</f>
        <v>788.9</v>
      </c>
      <c r="H632" s="66" t="n">
        <f aca="false">'[5]аренда имущ'!$H$41</f>
        <v>704.3</v>
      </c>
      <c r="I632" s="67" t="n">
        <f aca="false">IF(G632&lt;&gt;0,H632/G632,IF(H632&lt;&gt;0,"&gt;100%",0))</f>
        <v>0.892762073773609</v>
      </c>
      <c r="J632" s="68" t="n">
        <f aca="false">IF(E632&lt;&gt;0,H632/E632,IF(H632&lt;&gt;0,"&gt;100%",0))</f>
        <v>2.3016339869281</v>
      </c>
      <c r="K632" s="68" t="n">
        <f aca="false">IF(F632&lt;&gt;0,H632/F632,IF(H632&lt;&gt;0,"&gt;100%",0))</f>
        <v>0.677146428228055</v>
      </c>
      <c r="L632" s="65" t="n">
        <f aca="false">H632-G632</f>
        <v>-84.6</v>
      </c>
      <c r="M632" s="7" t="str">
        <f aca="false">IF(G632&gt;0,"да","нет")</f>
        <v>да</v>
      </c>
      <c r="N632" s="7" t="str">
        <f aca="false">IF(I632&lt;100%,"да","нет")</f>
        <v>да</v>
      </c>
      <c r="O632" s="7" t="str">
        <f aca="false">IF(I632&gt;120%,"да","нет")</f>
        <v>нет</v>
      </c>
      <c r="P632" s="50" t="s">
        <v>74</v>
      </c>
      <c r="Z632" s="51" t="s">
        <v>74</v>
      </c>
      <c r="AA632" s="7" t="str">
        <f aca="false">IF(U632&gt;0,"да","нет")</f>
        <v>нет</v>
      </c>
      <c r="AB632" s="7" t="str">
        <f aca="false">IF(W632&lt;100%,"да","нет")</f>
        <v>да</v>
      </c>
      <c r="AC632" s="7" t="str">
        <f aca="false">IF(W632&gt;105%,"да","нет")</f>
        <v>нет</v>
      </c>
    </row>
    <row r="633" customFormat="false" ht="24.75" hidden="false" customHeight="false" outlineLevel="0" collapsed="false">
      <c r="B633" s="52"/>
      <c r="C633" s="53"/>
      <c r="D633" s="69" t="s">
        <v>28</v>
      </c>
      <c r="E633" s="87" t="n">
        <f aca="false">'[4]Факт по месяцам'!D633</f>
        <v>0</v>
      </c>
      <c r="F633" s="87" t="n">
        <f aca="false">SUM(F634:F635)</f>
        <v>0</v>
      </c>
      <c r="G633" s="71" t="n">
        <f aca="false">SUM(G634:G635)</f>
        <v>0</v>
      </c>
      <c r="H633" s="71" t="n">
        <f aca="false">SUM(H634:H635)</f>
        <v>0</v>
      </c>
      <c r="I633" s="72" t="n">
        <f aca="false">IF(G633&lt;&gt;0,H633/G633,IF(H633&lt;&gt;0,"&gt;100%",0))</f>
        <v>0</v>
      </c>
      <c r="J633" s="73" t="n">
        <f aca="false">IF(E633&lt;&gt;0,H633/E633,IF(H633&lt;&gt;0,"&gt;100%",0))</f>
        <v>0</v>
      </c>
      <c r="K633" s="73" t="n">
        <f aca="false">IF(F633&lt;&gt;0,H633/F633,IF(H633&lt;&gt;0,"&gt;100%",0))</f>
        <v>0</v>
      </c>
      <c r="L633" s="71" t="n">
        <f aca="false">SUM(L634:L635)</f>
        <v>0</v>
      </c>
      <c r="M633" s="7" t="str">
        <f aca="false">IF(G633&gt;0,"да","нет")</f>
        <v>нет</v>
      </c>
      <c r="N633" s="7" t="str">
        <f aca="false">IF(I633&lt;100%,"да","нет")</f>
        <v>да</v>
      </c>
      <c r="O633" s="7" t="str">
        <f aca="false">IF(I633&gt;120%,"да","нет")</f>
        <v>нет</v>
      </c>
      <c r="P633" s="50" t="s">
        <v>74</v>
      </c>
      <c r="Z633" s="51" t="s">
        <v>74</v>
      </c>
      <c r="AA633" s="7" t="str">
        <f aca="false">IF(U633&gt;0,"да","нет")</f>
        <v>нет</v>
      </c>
      <c r="AB633" s="7" t="str">
        <f aca="false">IF(W633&lt;100%,"да","нет")</f>
        <v>да</v>
      </c>
      <c r="AC633" s="7" t="str">
        <f aca="false">IF(W633&gt;105%,"да","нет")</f>
        <v>нет</v>
      </c>
    </row>
    <row r="634" customFormat="false" ht="15.75" hidden="false" customHeight="true" outlineLevel="0" collapsed="false">
      <c r="B634" s="52"/>
      <c r="C634" s="53"/>
      <c r="D634" s="91" t="s">
        <v>29</v>
      </c>
      <c r="E634" s="84" t="n">
        <f aca="false">'[4]Факт по месяцам'!D634</f>
        <v>0</v>
      </c>
      <c r="F634" s="84" t="n">
        <f aca="false">[4]План!AI9</f>
        <v>0</v>
      </c>
      <c r="G634" s="74" t="n">
        <f aca="false">'[5]продажа акций'!$F$41</f>
        <v>0</v>
      </c>
      <c r="H634" s="74" t="n">
        <f aca="false">'[5]продажа акций'!$J$41</f>
        <v>0</v>
      </c>
      <c r="I634" s="56" t="n">
        <f aca="false">IF(G634&lt;&gt;0,H634/G634,IF(H634&lt;&gt;0,"&gt;100%",0))</f>
        <v>0</v>
      </c>
      <c r="J634" s="57" t="n">
        <f aca="false">IF(E634&lt;&gt;0,H634/E634,IF(H634&lt;&gt;0,"&gt;100%",0))</f>
        <v>0</v>
      </c>
      <c r="K634" s="57" t="n">
        <f aca="false">IF(F634&lt;&gt;0,H634/F634,IF(H634&lt;&gt;0,"&gt;100%",0))</f>
        <v>0</v>
      </c>
      <c r="L634" s="75" t="n">
        <f aca="false">H634-G634</f>
        <v>0</v>
      </c>
      <c r="M634" s="7" t="str">
        <f aca="false">IF(G634&gt;0,"да","нет")</f>
        <v>нет</v>
      </c>
      <c r="N634" s="7" t="str">
        <f aca="false">IF(I634&lt;100%,"да","нет")</f>
        <v>да</v>
      </c>
      <c r="O634" s="7" t="str">
        <f aca="false">IF(I634&gt;120%,"да","нет")</f>
        <v>нет</v>
      </c>
      <c r="P634" s="50" t="s">
        <v>74</v>
      </c>
      <c r="Z634" s="51" t="s">
        <v>74</v>
      </c>
      <c r="AA634" s="7" t="str">
        <f aca="false">IF(U634&gt;0,"да","нет")</f>
        <v>нет</v>
      </c>
      <c r="AB634" s="7" t="str">
        <f aca="false">IF(W634&lt;100%,"да","нет")</f>
        <v>да</v>
      </c>
      <c r="AC634" s="7" t="str">
        <f aca="false">IF(W634&gt;105%,"да","нет")</f>
        <v>нет</v>
      </c>
    </row>
    <row r="635" customFormat="false" ht="15.75" hidden="false" customHeight="false" outlineLevel="0" collapsed="false">
      <c r="B635" s="52"/>
      <c r="C635" s="53"/>
      <c r="D635" s="93"/>
      <c r="E635" s="86"/>
      <c r="F635" s="88"/>
      <c r="G635" s="66"/>
      <c r="H635" s="66"/>
      <c r="I635" s="67"/>
      <c r="J635" s="68"/>
      <c r="K635" s="68"/>
      <c r="L635" s="66"/>
      <c r="M635" s="7"/>
      <c r="N635" s="7"/>
      <c r="O635" s="7"/>
      <c r="P635" s="50"/>
      <c r="Z635" s="51" t="s">
        <v>74</v>
      </c>
      <c r="AA635" s="7" t="str">
        <f aca="false">IF(U635&gt;0,"да","нет")</f>
        <v>нет</v>
      </c>
      <c r="AB635" s="7" t="str">
        <f aca="false">IF(W635&lt;100%,"да","нет")</f>
        <v>да</v>
      </c>
      <c r="AC635" s="7" t="str">
        <f aca="false">IF(W635&gt;105%,"да","нет")</f>
        <v>нет</v>
      </c>
    </row>
    <row r="636" s="83" customFormat="true" ht="24.75" hidden="false" customHeight="false" outlineLevel="0" collapsed="false">
      <c r="A636" s="3"/>
      <c r="B636" s="78"/>
      <c r="C636" s="25"/>
      <c r="D636" s="79" t="s">
        <v>30</v>
      </c>
      <c r="E636" s="80" t="n">
        <f aca="false">'[4]Факт по месяцам'!D636</f>
        <v>12520.1</v>
      </c>
      <c r="F636" s="80" t="n">
        <f aca="false">F623+F633</f>
        <v>9374</v>
      </c>
      <c r="G636" s="80" t="n">
        <f aca="false">G623+G633</f>
        <v>6104.7</v>
      </c>
      <c r="H636" s="80" t="n">
        <f aca="false">H623+H633</f>
        <v>8228.5</v>
      </c>
      <c r="I636" s="81" t="n">
        <f aca="false">IF(G636&lt;&gt;0,H636/G636,IF(H636&lt;&gt;0,"&gt;100%",0))</f>
        <v>1.3478958834996</v>
      </c>
      <c r="J636" s="81" t="n">
        <f aca="false">IF(E636&lt;&gt;0,H636/E636,IF(H636&lt;&gt;0,"&gt;100%",0))</f>
        <v>0.65722318511833</v>
      </c>
      <c r="K636" s="81" t="n">
        <f aca="false">IF(F636&lt;&gt;0,H636/F636,IF(H636&lt;&gt;0,"&gt;100%",0))</f>
        <v>0.877800298698528</v>
      </c>
      <c r="L636" s="82" t="n">
        <f aca="false">L623+L633</f>
        <v>2123.8</v>
      </c>
      <c r="M636" s="7" t="str">
        <f aca="false">IF(G636&gt;0,"да","нет")</f>
        <v>да</v>
      </c>
      <c r="N636" s="7" t="str">
        <f aca="false">IF(I636&lt;100%,"да","нет")</f>
        <v>нет</v>
      </c>
      <c r="O636" s="7" t="str">
        <f aca="false">IF(I636&gt;120%,"да","нет")</f>
        <v>да</v>
      </c>
      <c r="P636" s="50" t="s">
        <v>74</v>
      </c>
      <c r="Q636" s="7" t="str">
        <f aca="false">IF(I636&lt;200%,"да","нет")</f>
        <v>да</v>
      </c>
      <c r="R636" s="3"/>
      <c r="S636" s="3"/>
      <c r="T636" s="3"/>
      <c r="U636" s="3"/>
      <c r="V636" s="3"/>
      <c r="W636" s="3"/>
      <c r="X636" s="3"/>
      <c r="Y636" s="3"/>
      <c r="Z636" s="51" t="s">
        <v>74</v>
      </c>
      <c r="AA636" s="7" t="str">
        <f aca="false">IF(U636&gt;0,"да","нет")</f>
        <v>нет</v>
      </c>
      <c r="AB636" s="7" t="str">
        <f aca="false">IF(W636&lt;100%,"да","нет")</f>
        <v>да</v>
      </c>
      <c r="AC636" s="7" t="str">
        <f aca="false">IF(W636&gt;105%,"да","нет")</f>
        <v>нет</v>
      </c>
    </row>
    <row r="637" s="31" customFormat="true" ht="24.75" hidden="false" customHeight="false" outlineLevel="0" collapsed="false">
      <c r="A637" s="42"/>
      <c r="B637" s="43" t="n">
        <v>46</v>
      </c>
      <c r="C637" s="44" t="s">
        <v>75</v>
      </c>
      <c r="D637" s="45" t="s">
        <v>18</v>
      </c>
      <c r="E637" s="46" t="n">
        <f aca="false">'[4]Факт по месяцам'!D637</f>
        <v>48861</v>
      </c>
      <c r="F637" s="46" t="n">
        <f aca="false">SUM(F638:F642)+F646</f>
        <v>47893.1</v>
      </c>
      <c r="G637" s="46" t="n">
        <f aca="false">SUM(G638:G642)+G646</f>
        <v>33648.2</v>
      </c>
      <c r="H637" s="46" t="n">
        <f aca="false">SUM(H638:H642)+H646</f>
        <v>75598.4</v>
      </c>
      <c r="I637" s="47" t="n">
        <f aca="false">IF(G637&lt;&gt;0,H637/G637,IF(H637&lt;&gt;0,"&gt;100%",0))</f>
        <v>2.24672939414293</v>
      </c>
      <c r="J637" s="48" t="n">
        <f aca="false">IF(E637&lt;&gt;0,H637/E637,IF(H637&lt;&gt;0,"&gt;100%",0))</f>
        <v>1.54721352407851</v>
      </c>
      <c r="K637" s="48" t="n">
        <f aca="false">IF(F637&lt;&gt;0,H637/F637,IF(H637&lt;&gt;0,"&gt;100%",0))</f>
        <v>1.57848207779409</v>
      </c>
      <c r="L637" s="46" t="n">
        <f aca="false">SUM(L638:L642)+L646</f>
        <v>41950.2</v>
      </c>
      <c r="M637" s="7" t="str">
        <f aca="false">IF(G637&gt;0,"да","нет")</f>
        <v>да</v>
      </c>
      <c r="N637" s="7" t="str">
        <f aca="false">IF(I637&lt;100%,"да","нет")</f>
        <v>нет</v>
      </c>
      <c r="O637" s="7" t="str">
        <f aca="false">IF(I637&gt;120%,"да","нет")</f>
        <v>да</v>
      </c>
      <c r="P637" s="50" t="s">
        <v>75</v>
      </c>
      <c r="Q637" s="42"/>
      <c r="R637" s="42"/>
      <c r="S637" s="42"/>
      <c r="T637" s="42"/>
      <c r="U637" s="42"/>
      <c r="V637" s="42"/>
      <c r="W637" s="42"/>
      <c r="X637" s="42"/>
      <c r="Y637" s="42"/>
      <c r="Z637" s="51" t="s">
        <v>75</v>
      </c>
      <c r="AA637" s="7" t="str">
        <f aca="false">IF(U637&gt;0,"да","нет")</f>
        <v>нет</v>
      </c>
      <c r="AB637" s="7" t="str">
        <f aca="false">IF(W637&lt;100%,"да","нет")</f>
        <v>да</v>
      </c>
      <c r="AC637" s="7" t="str">
        <f aca="false">IF(W637&gt;105%,"да","нет")</f>
        <v>нет</v>
      </c>
    </row>
    <row r="638" customFormat="false" ht="15.75" hidden="false" customHeight="false" outlineLevel="0" collapsed="false">
      <c r="A638" s="7"/>
      <c r="B638" s="52"/>
      <c r="C638" s="53"/>
      <c r="D638" s="90" t="s">
        <v>19</v>
      </c>
      <c r="E638" s="84" t="n">
        <f aca="false">'[4]Факт по месяцам'!D638</f>
        <v>350.7</v>
      </c>
      <c r="F638" s="84" t="n">
        <f aca="false">[4]План!AJ3</f>
        <v>1300</v>
      </c>
      <c r="G638" s="55" t="n">
        <f aca="false">'[5]продажа имущества'!$F$42</f>
        <v>650</v>
      </c>
      <c r="H638" s="55" t="n">
        <f aca="false">'[5]продажа имущества'!$H$42</f>
        <v>752.8</v>
      </c>
      <c r="I638" s="56" t="n">
        <f aca="false">IF(G638&lt;&gt;0,H638/G638,IF(H638&lt;&gt;0,"&gt;100%",0))</f>
        <v>1.15815384615385</v>
      </c>
      <c r="J638" s="57" t="n">
        <f aca="false">IF(E638&lt;&gt;0,H638/E638,IF(H638&lt;&gt;0,"&gt;100%",0))</f>
        <v>2.14656401482749</v>
      </c>
      <c r="K638" s="57" t="n">
        <f aca="false">IF(F638&lt;&gt;0,H638/F638,IF(H638&lt;&gt;0,"&gt;100%",0))</f>
        <v>0.579076923076923</v>
      </c>
      <c r="L638" s="55" t="n">
        <f aca="false">H638-G638</f>
        <v>102.8</v>
      </c>
      <c r="M638" s="7" t="str">
        <f aca="false">IF(G638&gt;0,"да","нет")</f>
        <v>да</v>
      </c>
      <c r="N638" s="7" t="str">
        <f aca="false">IF(I638&lt;100%,"да","нет")</f>
        <v>нет</v>
      </c>
      <c r="O638" s="7" t="str">
        <f aca="false">IF(I638&gt;120%,"да","нет")</f>
        <v>нет</v>
      </c>
      <c r="P638" s="50" t="s">
        <v>75</v>
      </c>
      <c r="Q638" s="7"/>
      <c r="R638" s="7"/>
      <c r="S638" s="7"/>
      <c r="T638" s="7"/>
      <c r="U638" s="7"/>
      <c r="V638" s="7"/>
      <c r="W638" s="7"/>
      <c r="X638" s="7"/>
      <c r="Y638" s="7"/>
      <c r="Z638" s="51" t="s">
        <v>75</v>
      </c>
      <c r="AA638" s="7" t="str">
        <f aca="false">IF(U638&gt;0,"да","нет")</f>
        <v>нет</v>
      </c>
      <c r="AB638" s="7" t="str">
        <f aca="false">IF(W638&lt;100%,"да","нет")</f>
        <v>да</v>
      </c>
      <c r="AC638" s="7" t="str">
        <f aca="false">IF(W638&gt;105%,"да","нет")</f>
        <v>нет</v>
      </c>
    </row>
    <row r="639" customFormat="false" ht="15.75" hidden="false" customHeight="false" outlineLevel="0" collapsed="false">
      <c r="A639" s="7"/>
      <c r="B639" s="52"/>
      <c r="C639" s="53"/>
      <c r="D639" s="58" t="s">
        <v>20</v>
      </c>
      <c r="E639" s="84" t="n">
        <f aca="false">'[4]Факт по месяцам'!D639</f>
        <v>18521.8</v>
      </c>
      <c r="F639" s="84" t="n">
        <f aca="false">[4]План!AJ10</f>
        <v>2002.7</v>
      </c>
      <c r="G639" s="59" t="n">
        <f aca="false">'[5]продажа земли'!$F$42</f>
        <v>1616.4</v>
      </c>
      <c r="H639" s="59" t="n">
        <f aca="false">'[5]продажа земли'!$N$42</f>
        <v>47888.3</v>
      </c>
      <c r="I639" s="56" t="n">
        <f aca="false">IF(G639&lt;&gt;0,H639/G639,IF(H639&lt;&gt;0,"&gt;100%",0))</f>
        <v>29.6265157139322</v>
      </c>
      <c r="J639" s="57" t="n">
        <f aca="false">IF(E639&lt;&gt;0,H639/E639,IF(H639&lt;&gt;0,"&gt;100%",0))</f>
        <v>2.58551004761956</v>
      </c>
      <c r="K639" s="57" t="n">
        <f aca="false">IF(F639&lt;&gt;0,H639/F639,IF(H639&lt;&gt;0,"&gt;100%",0))</f>
        <v>23.9118689768812</v>
      </c>
      <c r="L639" s="55" t="n">
        <f aca="false">H639-G639</f>
        <v>46271.9</v>
      </c>
      <c r="M639" s="7" t="str">
        <f aca="false">IF(G639&gt;0,"да","нет")</f>
        <v>да</v>
      </c>
      <c r="N639" s="7" t="str">
        <f aca="false">IF(I639&lt;100%,"да","нет")</f>
        <v>нет</v>
      </c>
      <c r="O639" s="7" t="str">
        <f aca="false">IF(I639&gt;120%,"да","нет")</f>
        <v>да</v>
      </c>
      <c r="P639" s="50" t="s">
        <v>75</v>
      </c>
      <c r="Q639" s="7"/>
      <c r="R639" s="7"/>
      <c r="S639" s="7"/>
      <c r="T639" s="7"/>
      <c r="U639" s="7"/>
      <c r="V639" s="7"/>
      <c r="W639" s="7"/>
      <c r="X639" s="7"/>
      <c r="Y639" s="7"/>
      <c r="Z639" s="51" t="s">
        <v>75</v>
      </c>
      <c r="AA639" s="7" t="str">
        <f aca="false">IF(U639&gt;0,"да","нет")</f>
        <v>нет</v>
      </c>
      <c r="AB639" s="7" t="str">
        <f aca="false">IF(W639&lt;100%,"да","нет")</f>
        <v>да</v>
      </c>
      <c r="AC639" s="7" t="str">
        <f aca="false">IF(W639&gt;105%,"да","нет")</f>
        <v>нет</v>
      </c>
    </row>
    <row r="640" customFormat="false" ht="15.75" hidden="false" customHeight="false" outlineLevel="0" collapsed="false">
      <c r="A640" s="7"/>
      <c r="B640" s="52"/>
      <c r="C640" s="53"/>
      <c r="D640" s="91" t="s">
        <v>21</v>
      </c>
      <c r="E640" s="84" t="n">
        <f aca="false">'[4]Факт по месяцам'!D640</f>
        <v>1305.3</v>
      </c>
      <c r="F640" s="84" t="n">
        <f aca="false">[4]План!AJ5</f>
        <v>24</v>
      </c>
      <c r="G640" s="96" t="n">
        <f aca="false">[5]дивиденды!$F$42</f>
        <v>24</v>
      </c>
      <c r="H640" s="96" t="n">
        <f aca="false">[5]дивиденды!$H$42</f>
        <v>224.8</v>
      </c>
      <c r="I640" s="56" t="n">
        <f aca="false">IF(G640&lt;&gt;0,H640/G640,IF(H640&lt;&gt;0,"&gt;100%",0))</f>
        <v>9.36666666666667</v>
      </c>
      <c r="J640" s="57" t="n">
        <f aca="false">IF(E640&lt;&gt;0,H640/E640,IF(H640&lt;&gt;0,"&gt;100%",0))</f>
        <v>0.172220945376542</v>
      </c>
      <c r="K640" s="57" t="n">
        <f aca="false">IF(F640&lt;&gt;0,H640/F640,IF(H640&lt;&gt;0,"&gt;100%",0))</f>
        <v>9.36666666666667</v>
      </c>
      <c r="L640" s="55" t="n">
        <f aca="false">H640-G640</f>
        <v>200.8</v>
      </c>
      <c r="M640" s="7" t="str">
        <f aca="false">IF(G640&gt;0,"да","нет")</f>
        <v>да</v>
      </c>
      <c r="N640" s="7" t="str">
        <f aca="false">IF(I640&lt;100%,"да","нет")</f>
        <v>нет</v>
      </c>
      <c r="O640" s="7" t="str">
        <f aca="false">IF(I640&gt;120%,"да","нет")</f>
        <v>да</v>
      </c>
      <c r="P640" s="50" t="s">
        <v>75</v>
      </c>
      <c r="Q640" s="7"/>
      <c r="R640" s="7"/>
      <c r="S640" s="7"/>
      <c r="T640" s="7"/>
      <c r="U640" s="7"/>
      <c r="V640" s="7"/>
      <c r="W640" s="7"/>
      <c r="X640" s="7"/>
      <c r="Y640" s="7"/>
      <c r="Z640" s="51" t="s">
        <v>75</v>
      </c>
      <c r="AA640" s="7" t="str">
        <f aca="false">IF(U640&gt;0,"да","нет")</f>
        <v>нет</v>
      </c>
      <c r="AB640" s="7" t="str">
        <f aca="false">IF(W640&lt;100%,"да","нет")</f>
        <v>да</v>
      </c>
      <c r="AC640" s="7" t="str">
        <f aca="false">IF(W640&gt;105%,"да","нет")</f>
        <v>нет</v>
      </c>
    </row>
    <row r="641" customFormat="false" ht="15.75" hidden="false" customHeight="false" outlineLevel="0" collapsed="false">
      <c r="A641" s="7"/>
      <c r="B641" s="52"/>
      <c r="C641" s="53"/>
      <c r="D641" s="91" t="s">
        <v>22</v>
      </c>
      <c r="E641" s="84" t="n">
        <f aca="false">'[4]Факт по месяцам'!D641</f>
        <v>44.5</v>
      </c>
      <c r="F641" s="84" t="n">
        <f aca="false">[4]План!AJ6</f>
        <v>13.3</v>
      </c>
      <c r="G641" s="63" t="n">
        <f aca="false">'[5]прибыль унит пр'!$F$42</f>
        <v>13.3</v>
      </c>
      <c r="H641" s="63" t="n">
        <f aca="false">'[5]прибыль унит пр'!$H$42</f>
        <v>3</v>
      </c>
      <c r="I641" s="56" t="n">
        <f aca="false">IF(G641&lt;&gt;0,H641/G641,IF(H641&lt;&gt;0,"&gt;100%",0))</f>
        <v>0.225563909774436</v>
      </c>
      <c r="J641" s="57" t="n">
        <f aca="false">IF(E641&lt;&gt;0,H641/E641,IF(H641&lt;&gt;0,"&gt;100%",0))</f>
        <v>0.0674157303370787</v>
      </c>
      <c r="K641" s="57" t="n">
        <f aca="false">IF(F641&lt;&gt;0,H641/F641,IF(H641&lt;&gt;0,"&gt;100%",0))</f>
        <v>0.225563909774436</v>
      </c>
      <c r="L641" s="55" t="n">
        <f aca="false">H641-G641</f>
        <v>-10.3</v>
      </c>
      <c r="M641" s="7" t="str">
        <f aca="false">IF(G641&gt;0,"да","нет")</f>
        <v>да</v>
      </c>
      <c r="N641" s="7" t="str">
        <f aca="false">IF(I641&lt;100%,"да","нет")</f>
        <v>да</v>
      </c>
      <c r="O641" s="7" t="str">
        <f aca="false">IF(I641&gt;120%,"да","нет")</f>
        <v>нет</v>
      </c>
      <c r="P641" s="50" t="s">
        <v>75</v>
      </c>
      <c r="Q641" s="7"/>
      <c r="R641" s="7"/>
      <c r="S641" s="7"/>
      <c r="T641" s="7"/>
      <c r="U641" s="7"/>
      <c r="V641" s="7"/>
      <c r="W641" s="7"/>
      <c r="X641" s="7"/>
      <c r="Y641" s="7"/>
      <c r="Z641" s="51" t="s">
        <v>75</v>
      </c>
      <c r="AA641" s="7" t="str">
        <f aca="false">IF(U641&gt;0,"да","нет")</f>
        <v>нет</v>
      </c>
      <c r="AB641" s="7" t="str">
        <f aca="false">IF(W641&lt;100%,"да","нет")</f>
        <v>да</v>
      </c>
      <c r="AC641" s="7" t="str">
        <f aca="false">IF(W641&gt;105%,"да","нет")</f>
        <v>нет</v>
      </c>
    </row>
    <row r="642" customFormat="false" ht="15.75" hidden="false" customHeight="false" outlineLevel="0" collapsed="false">
      <c r="A642" s="7"/>
      <c r="B642" s="52"/>
      <c r="C642" s="53"/>
      <c r="D642" s="92" t="s">
        <v>23</v>
      </c>
      <c r="E642" s="84" t="n">
        <f aca="false">'[4]Факт по месяцам'!D642</f>
        <v>24732.6</v>
      </c>
      <c r="F642" s="84" t="n">
        <f aca="false">[4]План!AJ7</f>
        <v>37146.1</v>
      </c>
      <c r="G642" s="63" t="n">
        <f aca="false">'[6]Аренда земли'!$C$42</f>
        <v>25797.9</v>
      </c>
      <c r="H642" s="63" t="n">
        <f aca="false">'[6]Аренда земли'!$E$42</f>
        <v>19804.8</v>
      </c>
      <c r="I642" s="56" t="n">
        <f aca="false">IF(G642&lt;&gt;0,H642/G642,IF(H642&lt;&gt;0,"&gt;100%",0))</f>
        <v>0.767690393404114</v>
      </c>
      <c r="J642" s="57" t="n">
        <f aca="false">IF(E642&lt;&gt;0,H642/E642,IF(H642&lt;&gt;0,"&gt;100%",0))</f>
        <v>0.800756895757017</v>
      </c>
      <c r="K642" s="57" t="n">
        <f aca="false">IF(F642&lt;&gt;0,H642/F642,IF(H642&lt;&gt;0,"&gt;100%",0))</f>
        <v>0.533159604911417</v>
      </c>
      <c r="L642" s="55" t="n">
        <f aca="false">H642-G642</f>
        <v>-5993.1</v>
      </c>
      <c r="M642" s="7" t="str">
        <f aca="false">IF(G642&gt;0,"да","нет")</f>
        <v>да</v>
      </c>
      <c r="N642" s="7" t="str">
        <f aca="false">IF(I642&lt;100%,"да","нет")</f>
        <v>да</v>
      </c>
      <c r="O642" s="7" t="str">
        <f aca="false">IF(I642&gt;120%,"да","нет")</f>
        <v>нет</v>
      </c>
      <c r="P642" s="50" t="s">
        <v>75</v>
      </c>
      <c r="Q642" s="7"/>
      <c r="R642" s="7"/>
      <c r="S642" s="7"/>
      <c r="T642" s="7"/>
      <c r="U642" s="7"/>
      <c r="V642" s="7"/>
      <c r="W642" s="7"/>
      <c r="X642" s="7"/>
      <c r="Y642" s="7"/>
      <c r="Z642" s="51" t="s">
        <v>75</v>
      </c>
      <c r="AA642" s="7" t="str">
        <f aca="false">IF(U642&gt;0,"да","нет")</f>
        <v>нет</v>
      </c>
      <c r="AB642" s="7" t="str">
        <f aca="false">IF(W642&lt;100%,"да","нет")</f>
        <v>да</v>
      </c>
      <c r="AC642" s="7" t="str">
        <f aca="false">IF(W642&gt;105%,"да","нет")</f>
        <v>нет</v>
      </c>
    </row>
    <row r="643" customFormat="false" ht="15.75" hidden="false" customHeight="false" outlineLevel="0" collapsed="false">
      <c r="A643" s="7"/>
      <c r="B643" s="52"/>
      <c r="C643" s="53"/>
      <c r="D643" s="64" t="s">
        <v>24</v>
      </c>
      <c r="E643" s="84" t="n">
        <f aca="false">'[4]Факт по месяцам'!D643</f>
        <v>22735.4</v>
      </c>
      <c r="F643" s="84" t="n">
        <f aca="false">[4]План!AJ14</f>
        <v>34651.4</v>
      </c>
      <c r="G643" s="63" t="n">
        <f aca="false">'[6]Аренда земли'!$F$42</f>
        <v>24037.6</v>
      </c>
      <c r="H643" s="63" t="n">
        <f aca="false">'[6]Аренда земли'!$H$42</f>
        <v>18006.6</v>
      </c>
      <c r="I643" s="56" t="n">
        <f aca="false">IF(G643&lt;&gt;0,H643/G643,IF(H643&lt;&gt;0,"&gt;100%",0))</f>
        <v>0.749101407794455</v>
      </c>
      <c r="J643" s="57" t="n">
        <f aca="false">IF(E643&lt;&gt;0,H643/E643,IF(H643&lt;&gt;0,"&gt;100%",0))</f>
        <v>0.792007178233064</v>
      </c>
      <c r="K643" s="57" t="n">
        <f aca="false">IF(F643&lt;&gt;0,H643/F643,IF(H643&lt;&gt;0,"&gt;100%",0))</f>
        <v>0.519649999711411</v>
      </c>
      <c r="L643" s="55" t="n">
        <f aca="false">H643-G643</f>
        <v>-6031</v>
      </c>
      <c r="M643" s="7"/>
      <c r="N643" s="7"/>
      <c r="O643" s="7"/>
      <c r="P643" s="50" t="s">
        <v>75</v>
      </c>
      <c r="Q643" s="7"/>
      <c r="R643" s="7"/>
      <c r="S643" s="7"/>
      <c r="T643" s="7"/>
      <c r="U643" s="7"/>
      <c r="V643" s="7"/>
      <c r="W643" s="7"/>
      <c r="X643" s="7"/>
      <c r="Y643" s="7"/>
      <c r="Z643" s="51" t="s">
        <v>75</v>
      </c>
      <c r="AA643" s="7" t="str">
        <f aca="false">IF(U643&gt;0,"да","нет")</f>
        <v>нет</v>
      </c>
      <c r="AB643" s="7" t="str">
        <f aca="false">IF(W643&lt;100%,"да","нет")</f>
        <v>да</v>
      </c>
      <c r="AC643" s="7" t="str">
        <f aca="false">IF(W643&gt;105%,"да","нет")</f>
        <v>нет</v>
      </c>
    </row>
    <row r="644" customFormat="false" ht="15.75" hidden="false" customHeight="false" outlineLevel="0" collapsed="false">
      <c r="A644" s="7"/>
      <c r="B644" s="52"/>
      <c r="C644" s="53"/>
      <c r="D644" s="64" t="s">
        <v>25</v>
      </c>
      <c r="E644" s="84" t="n">
        <f aca="false">'[4]Факт по месяцам'!D644</f>
        <v>1997.2</v>
      </c>
      <c r="F644" s="84" t="n">
        <f aca="false">[4]План!AJ15</f>
        <v>2494.7</v>
      </c>
      <c r="G644" s="63" t="n">
        <f aca="false">'[6]Аренда земли'!$M$42</f>
        <v>1760.3</v>
      </c>
      <c r="H644" s="63" t="n">
        <f aca="false">'[6]Аренда земли'!$O$42</f>
        <v>1798.2</v>
      </c>
      <c r="I644" s="56" t="n">
        <f aca="false">IF(G644&lt;&gt;0,H644/G644,IF(H644&lt;&gt;0,"&gt;100%",0))</f>
        <v>1.02153042095097</v>
      </c>
      <c r="J644" s="57" t="n">
        <f aca="false">IF(E644&lt;&gt;0,H644/E644,IF(H644&lt;&gt;0,"&gt;100%",0))</f>
        <v>0.900360504706589</v>
      </c>
      <c r="K644" s="57" t="n">
        <f aca="false">IF(F644&lt;&gt;0,H644/F644,IF(H644&lt;&gt;0,"&gt;100%",0))</f>
        <v>0.720808113199984</v>
      </c>
      <c r="L644" s="55" t="n">
        <f aca="false">H644-G644</f>
        <v>37.9000000000001</v>
      </c>
      <c r="M644" s="7"/>
      <c r="N644" s="7"/>
      <c r="O644" s="7"/>
      <c r="P644" s="50" t="s">
        <v>75</v>
      </c>
      <c r="Q644" s="7"/>
      <c r="R644" s="7"/>
      <c r="S644" s="7"/>
      <c r="T644" s="7"/>
      <c r="U644" s="7"/>
      <c r="V644" s="7"/>
      <c r="W644" s="7"/>
      <c r="X644" s="7"/>
      <c r="Y644" s="7"/>
      <c r="Z644" s="51" t="s">
        <v>75</v>
      </c>
      <c r="AA644" s="7" t="str">
        <f aca="false">IF(U644&gt;0,"да","нет")</f>
        <v>нет</v>
      </c>
      <c r="AB644" s="7" t="str">
        <f aca="false">IF(W644&lt;100%,"да","нет")</f>
        <v>да</v>
      </c>
      <c r="AC644" s="7" t="str">
        <f aca="false">IF(W644&gt;105%,"да","нет")</f>
        <v>нет</v>
      </c>
    </row>
    <row r="645" customFormat="false" ht="15.75" hidden="false" customHeight="false" outlineLevel="0" collapsed="false">
      <c r="A645" s="7"/>
      <c r="B645" s="52"/>
      <c r="C645" s="53"/>
      <c r="D645" s="64" t="s">
        <v>26</v>
      </c>
      <c r="E645" s="84" t="n">
        <f aca="false">'[4]Факт по месяцам'!D645</f>
        <v>0</v>
      </c>
      <c r="F645" s="84" t="n">
        <f aca="false">[4]План!AJ16</f>
        <v>0</v>
      </c>
      <c r="G645" s="63" t="n">
        <f aca="false">'[6]Аренда земли'!$T$42</f>
        <v>0</v>
      </c>
      <c r="H645" s="63" t="n">
        <f aca="false">'[6]Аренда земли'!$V$42</f>
        <v>0</v>
      </c>
      <c r="I645" s="56" t="n">
        <f aca="false">IF(G645&lt;&gt;0,H645/G645,IF(H645&lt;&gt;0,"&gt;100%",0))</f>
        <v>0</v>
      </c>
      <c r="J645" s="57" t="n">
        <f aca="false">IF(E645&lt;&gt;0,H645/E645,IF(H645&lt;&gt;0,"&gt;100%",0))</f>
        <v>0</v>
      </c>
      <c r="K645" s="57" t="n">
        <f aca="false">IF(F645&lt;&gt;0,H645/F645,IF(H645&lt;&gt;0,"&gt;100%",0))</f>
        <v>0</v>
      </c>
      <c r="L645" s="55" t="n">
        <f aca="false">H645-G645</f>
        <v>0</v>
      </c>
      <c r="M645" s="7"/>
      <c r="N645" s="7"/>
      <c r="O645" s="7"/>
      <c r="P645" s="50"/>
      <c r="Q645" s="7"/>
      <c r="R645" s="7"/>
      <c r="S645" s="7"/>
      <c r="T645" s="7"/>
      <c r="U645" s="7"/>
      <c r="V645" s="7"/>
      <c r="W645" s="7"/>
      <c r="X645" s="7"/>
      <c r="Y645" s="7"/>
      <c r="Z645" s="51" t="s">
        <v>75</v>
      </c>
      <c r="AA645" s="7" t="str">
        <f aca="false">IF(U645&gt;0,"да","нет")</f>
        <v>нет</v>
      </c>
      <c r="AB645" s="7" t="str">
        <f aca="false">IF(W645&lt;100%,"да","нет")</f>
        <v>да</v>
      </c>
      <c r="AC645" s="7" t="str">
        <f aca="false">IF(W645&gt;105%,"да","нет")</f>
        <v>нет</v>
      </c>
    </row>
    <row r="646" customFormat="false" ht="15.75" hidden="false" customHeight="false" outlineLevel="0" collapsed="false">
      <c r="A646" s="7"/>
      <c r="B646" s="52"/>
      <c r="C646" s="53"/>
      <c r="D646" s="92" t="s">
        <v>27</v>
      </c>
      <c r="E646" s="86" t="n">
        <f aca="false">'[4]Факт по месяцам'!D646</f>
        <v>3906.1</v>
      </c>
      <c r="F646" s="86" t="n">
        <f aca="false">[4]План!AJ8</f>
        <v>7407</v>
      </c>
      <c r="G646" s="94" t="n">
        <f aca="false">'[5]аренда имущ'!$F$42</f>
        <v>5546.6</v>
      </c>
      <c r="H646" s="94" t="n">
        <f aca="false">'[5]аренда имущ'!$H$42</f>
        <v>6924.7</v>
      </c>
      <c r="I646" s="67" t="n">
        <f aca="false">IF(G646&lt;&gt;0,H646/G646,IF(H646&lt;&gt;0,"&gt;100%",0))</f>
        <v>1.24845851512638</v>
      </c>
      <c r="J646" s="68" t="n">
        <f aca="false">IF(E646&lt;&gt;0,H646/E646,IF(H646&lt;&gt;0,"&gt;100%",0))</f>
        <v>1.77279127518497</v>
      </c>
      <c r="K646" s="68" t="n">
        <f aca="false">IF(F646&lt;&gt;0,H646/F646,IF(H646&lt;&gt;0,"&gt;100%",0))</f>
        <v>0.93488591872553</v>
      </c>
      <c r="L646" s="65" t="n">
        <f aca="false">H646-G646</f>
        <v>1378.1</v>
      </c>
      <c r="M646" s="7" t="str">
        <f aca="false">IF(G646&gt;0,"да","нет")</f>
        <v>да</v>
      </c>
      <c r="N646" s="7" t="str">
        <f aca="false">IF(I646&lt;100%,"да","нет")</f>
        <v>нет</v>
      </c>
      <c r="O646" s="7" t="str">
        <f aca="false">IF(I646&gt;120%,"да","нет")</f>
        <v>да</v>
      </c>
      <c r="P646" s="50" t="s">
        <v>75</v>
      </c>
      <c r="Q646" s="7"/>
      <c r="R646" s="7"/>
      <c r="S646" s="7"/>
      <c r="T646" s="7"/>
      <c r="U646" s="7"/>
      <c r="V646" s="7"/>
      <c r="W646" s="7"/>
      <c r="X646" s="7"/>
      <c r="Y646" s="7"/>
      <c r="Z646" s="51" t="s">
        <v>75</v>
      </c>
      <c r="AA646" s="7" t="str">
        <f aca="false">IF(U646&gt;0,"да","нет")</f>
        <v>нет</v>
      </c>
      <c r="AB646" s="7" t="str">
        <f aca="false">IF(W646&lt;100%,"да","нет")</f>
        <v>да</v>
      </c>
      <c r="AC646" s="7" t="str">
        <f aca="false">IF(W646&gt;105%,"да","нет")</f>
        <v>нет</v>
      </c>
    </row>
    <row r="647" customFormat="false" ht="24.75" hidden="false" customHeight="false" outlineLevel="0" collapsed="false">
      <c r="A647" s="7"/>
      <c r="B647" s="52"/>
      <c r="C647" s="53"/>
      <c r="D647" s="69" t="s">
        <v>28</v>
      </c>
      <c r="E647" s="87" t="n">
        <f aca="false">'[4]Факт по месяцам'!D647</f>
        <v>53164.3</v>
      </c>
      <c r="F647" s="87" t="n">
        <f aca="false">SUM(F648:F649)</f>
        <v>0</v>
      </c>
      <c r="G647" s="87" t="n">
        <f aca="false">SUM(G648:G649)</f>
        <v>0</v>
      </c>
      <c r="H647" s="87" t="n">
        <f aca="false">SUM(H648:H649)</f>
        <v>29304</v>
      </c>
      <c r="I647" s="72" t="str">
        <f aca="false">IF(G647&lt;&gt;0,H647/G647,IF(H647&lt;&gt;0,"&gt;100%",0))</f>
        <v>&gt;100%</v>
      </c>
      <c r="J647" s="73" t="n">
        <f aca="false">IF(E647&lt;&gt;0,H647/E647,IF(H647&lt;&gt;0,"&gt;100%",0))</f>
        <v>0.551196949832877</v>
      </c>
      <c r="K647" s="73" t="str">
        <f aca="false">IF(F647&lt;&gt;0,H647/F647,IF(H647&lt;&gt;0,"&gt;100%",0))</f>
        <v>&gt;100%</v>
      </c>
      <c r="L647" s="71" t="n">
        <f aca="false">SUM(L648:L649)</f>
        <v>29304</v>
      </c>
      <c r="M647" s="7" t="str">
        <f aca="false">IF(G647&gt;0,"да","нет")</f>
        <v>нет</v>
      </c>
      <c r="N647" s="7" t="str">
        <f aca="false">IF(I647&lt;100%,"да","нет")</f>
        <v>нет</v>
      </c>
      <c r="O647" s="7" t="str">
        <f aca="false">IF(I647&gt;120%,"да","нет")</f>
        <v>да</v>
      </c>
      <c r="P647" s="50" t="s">
        <v>75</v>
      </c>
      <c r="Q647" s="7"/>
      <c r="R647" s="7"/>
      <c r="S647" s="7"/>
      <c r="T647" s="7"/>
      <c r="U647" s="7"/>
      <c r="V647" s="7"/>
      <c r="W647" s="7"/>
      <c r="X647" s="7"/>
      <c r="Y647" s="7"/>
      <c r="Z647" s="51" t="s">
        <v>75</v>
      </c>
      <c r="AA647" s="7" t="str">
        <f aca="false">IF(U647&gt;0,"да","нет")</f>
        <v>нет</v>
      </c>
      <c r="AB647" s="7" t="str">
        <f aca="false">IF(W647&lt;100%,"да","нет")</f>
        <v>да</v>
      </c>
      <c r="AC647" s="7" t="str">
        <f aca="false">IF(W647&gt;105%,"да","нет")</f>
        <v>нет</v>
      </c>
    </row>
    <row r="648" customFormat="false" ht="15.75" hidden="false" customHeight="false" outlineLevel="0" collapsed="false">
      <c r="A648" s="7"/>
      <c r="B648" s="52"/>
      <c r="C648" s="53"/>
      <c r="D648" s="91" t="s">
        <v>29</v>
      </c>
      <c r="E648" s="84" t="n">
        <f aca="false">'[4]Факт по месяцам'!D648</f>
        <v>53164.3</v>
      </c>
      <c r="F648" s="84" t="n">
        <f aca="false">[4]План!AJ9</f>
        <v>0</v>
      </c>
      <c r="G648" s="74" t="n">
        <f aca="false">'[5]продажа акций'!$F$42</f>
        <v>0</v>
      </c>
      <c r="H648" s="74" t="n">
        <f aca="false">'[5]продажа акций'!$J$42</f>
        <v>29304</v>
      </c>
      <c r="I648" s="56" t="str">
        <f aca="false">IF(G648&lt;&gt;0,H648/G648,IF(H648&lt;&gt;0,"&gt;100%",0))</f>
        <v>&gt;100%</v>
      </c>
      <c r="J648" s="57" t="n">
        <f aca="false">IF(E648&lt;&gt;0,H648/E648,IF(H648&lt;&gt;0,"&gt;100%",0))</f>
        <v>0.551196949832877</v>
      </c>
      <c r="K648" s="57" t="str">
        <f aca="false">IF(F648&lt;&gt;0,H648/F648,IF(H648&lt;&gt;0,"&gt;100%",0))</f>
        <v>&gt;100%</v>
      </c>
      <c r="L648" s="75" t="n">
        <f aca="false">H648-G648</f>
        <v>29304</v>
      </c>
      <c r="M648" s="7" t="str">
        <f aca="false">IF(G648&gt;0,"да","нет")</f>
        <v>нет</v>
      </c>
      <c r="N648" s="7" t="str">
        <f aca="false">IF(I648&lt;100%,"да","нет")</f>
        <v>нет</v>
      </c>
      <c r="O648" s="7" t="str">
        <f aca="false">IF(I648&gt;120%,"да","нет")</f>
        <v>да</v>
      </c>
      <c r="P648" s="50" t="s">
        <v>75</v>
      </c>
      <c r="Q648" s="7"/>
      <c r="R648" s="7"/>
      <c r="S648" s="7"/>
      <c r="T648" s="7"/>
      <c r="U648" s="7"/>
      <c r="V648" s="7"/>
      <c r="W648" s="7"/>
      <c r="X648" s="7"/>
      <c r="Y648" s="7"/>
      <c r="Z648" s="51" t="s">
        <v>75</v>
      </c>
      <c r="AA648" s="7" t="str">
        <f aca="false">IF(U648&gt;0,"да","нет")</f>
        <v>нет</v>
      </c>
      <c r="AB648" s="7" t="str">
        <f aca="false">IF(W648&lt;100%,"да","нет")</f>
        <v>да</v>
      </c>
      <c r="AC648" s="7" t="str">
        <f aca="false">IF(W648&gt;105%,"да","нет")</f>
        <v>нет</v>
      </c>
    </row>
    <row r="649" customFormat="false" ht="15.75" hidden="false" customHeight="false" outlineLevel="0" collapsed="false">
      <c r="A649" s="7"/>
      <c r="B649" s="52"/>
      <c r="C649" s="53"/>
      <c r="D649" s="93"/>
      <c r="E649" s="86"/>
      <c r="F649" s="88"/>
      <c r="G649" s="66"/>
      <c r="H649" s="66"/>
      <c r="I649" s="67"/>
      <c r="J649" s="68"/>
      <c r="K649" s="68"/>
      <c r="L649" s="66"/>
      <c r="M649" s="7"/>
      <c r="N649" s="7"/>
      <c r="O649" s="7"/>
      <c r="P649" s="50"/>
      <c r="Q649" s="7"/>
      <c r="R649" s="7"/>
      <c r="S649" s="7"/>
      <c r="T649" s="7"/>
      <c r="U649" s="7"/>
      <c r="V649" s="7"/>
      <c r="W649" s="7"/>
      <c r="X649" s="7"/>
      <c r="Y649" s="7"/>
      <c r="Z649" s="51" t="s">
        <v>75</v>
      </c>
      <c r="AA649" s="7" t="str">
        <f aca="false">IF(U649&gt;0,"да","нет")</f>
        <v>нет</v>
      </c>
      <c r="AB649" s="7" t="str">
        <f aca="false">IF(W649&lt;100%,"да","нет")</f>
        <v>да</v>
      </c>
      <c r="AC649" s="7" t="str">
        <f aca="false">IF(W649&gt;105%,"да","нет")</f>
        <v>нет</v>
      </c>
    </row>
    <row r="650" s="83" customFormat="true" ht="15.75" hidden="false" customHeight="false" outlineLevel="0" collapsed="false">
      <c r="A650" s="77"/>
      <c r="B650" s="78"/>
      <c r="C650" s="25"/>
      <c r="D650" s="79" t="s">
        <v>30</v>
      </c>
      <c r="E650" s="80" t="n">
        <f aca="false">'[4]Факт по месяцам'!D650</f>
        <v>102025.3</v>
      </c>
      <c r="F650" s="80" t="n">
        <f aca="false">F637+F647</f>
        <v>47893.1</v>
      </c>
      <c r="G650" s="80" t="n">
        <f aca="false">G637+G647</f>
        <v>33648.2</v>
      </c>
      <c r="H650" s="80" t="n">
        <f aca="false">H637+H647</f>
        <v>104902.4</v>
      </c>
      <c r="I650" s="81" t="n">
        <f aca="false">IF(G650&lt;&gt;0,H650/G650,IF(H650&lt;&gt;0,"&gt;100%",0))</f>
        <v>3.11762293376763</v>
      </c>
      <c r="J650" s="81" t="n">
        <f aca="false">IF(E650&lt;&gt;0,H650/E650,IF(H650&lt;&gt;0,"&gt;100%",0))</f>
        <v>1.02819986807194</v>
      </c>
      <c r="K650" s="81" t="n">
        <f aca="false">IF(F650&lt;&gt;0,H650/F650,IF(H650&lt;&gt;0,"&gt;100%",0))</f>
        <v>2.19034474694685</v>
      </c>
      <c r="L650" s="82" t="n">
        <f aca="false">L637+L647</f>
        <v>71254.2</v>
      </c>
      <c r="M650" s="7" t="str">
        <f aca="false">IF(G650&gt;0,"да","нет")</f>
        <v>да</v>
      </c>
      <c r="N650" s="7" t="str">
        <f aca="false">IF(I650&lt;100%,"да","нет")</f>
        <v>нет</v>
      </c>
      <c r="O650" s="7" t="str">
        <f aca="false">IF(I650&gt;120%,"да","нет")</f>
        <v>да</v>
      </c>
      <c r="P650" s="50" t="s">
        <v>75</v>
      </c>
      <c r="Q650" s="7" t="str">
        <f aca="false">IF(I650&lt;200%,"да","нет")</f>
        <v>нет</v>
      </c>
      <c r="R650" s="77"/>
      <c r="S650" s="77"/>
      <c r="T650" s="77"/>
      <c r="U650" s="77"/>
      <c r="V650" s="77"/>
      <c r="W650" s="77"/>
      <c r="X650" s="77"/>
      <c r="Y650" s="77"/>
      <c r="Z650" s="51" t="s">
        <v>75</v>
      </c>
      <c r="AA650" s="7" t="str">
        <f aca="false">IF(U650&gt;0,"да","нет")</f>
        <v>нет</v>
      </c>
      <c r="AB650" s="7" t="str">
        <f aca="false">IF(W650&lt;100%,"да","нет")</f>
        <v>да</v>
      </c>
      <c r="AC650" s="7" t="str">
        <f aca="false">IF(W650&gt;105%,"да","нет")</f>
        <v>нет</v>
      </c>
    </row>
    <row r="651" s="31" customFormat="true" ht="24.75" hidden="false" customHeight="false" outlineLevel="0" collapsed="false">
      <c r="A651" s="42"/>
      <c r="B651" s="43" t="n">
        <v>47</v>
      </c>
      <c r="C651" s="44" t="s">
        <v>76</v>
      </c>
      <c r="D651" s="45" t="s">
        <v>18</v>
      </c>
      <c r="E651" s="46" t="n">
        <f aca="false">'[4]Факт по месяцам'!D651</f>
        <v>28937.9</v>
      </c>
      <c r="F651" s="46" t="n">
        <f aca="false">SUM(F652:F656)+F660</f>
        <v>50277.9</v>
      </c>
      <c r="G651" s="46" t="n">
        <f aca="false">SUM(G652:G656)+G660</f>
        <v>27584</v>
      </c>
      <c r="H651" s="46" t="n">
        <f aca="false">SUM(H652:H656)+H660</f>
        <v>37578.2</v>
      </c>
      <c r="I651" s="47" t="n">
        <f aca="false">IF(G651&lt;&gt;0,H651/G651,IF(H651&lt;&gt;0,"&gt;100%",0))</f>
        <v>1.36231873549884</v>
      </c>
      <c r="J651" s="48" t="n">
        <f aca="false">IF(E651&lt;&gt;0,H651/E651,IF(H651&lt;&gt;0,"&gt;100%",0))</f>
        <v>1.29858075395934</v>
      </c>
      <c r="K651" s="48" t="n">
        <f aca="false">IF(F651&lt;&gt;0,H651/F651,IF(H651&lt;&gt;0,"&gt;100%",0))</f>
        <v>0.747409895799148</v>
      </c>
      <c r="L651" s="46" t="n">
        <f aca="false">SUM(L652:L656)+L660</f>
        <v>9994.2</v>
      </c>
      <c r="M651" s="7" t="str">
        <f aca="false">IF(G651&gt;0,"да","нет")</f>
        <v>да</v>
      </c>
      <c r="N651" s="7" t="str">
        <f aca="false">IF(I651&lt;100%,"да","нет")</f>
        <v>нет</v>
      </c>
      <c r="O651" s="7" t="str">
        <f aca="false">IF(I651&gt;120%,"да","нет")</f>
        <v>да</v>
      </c>
      <c r="P651" s="50" t="s">
        <v>76</v>
      </c>
      <c r="Q651" s="42"/>
      <c r="R651" s="42"/>
      <c r="S651" s="42"/>
      <c r="T651" s="42"/>
      <c r="U651" s="42"/>
      <c r="V651" s="42"/>
      <c r="W651" s="42"/>
      <c r="X651" s="42"/>
      <c r="Y651" s="42"/>
      <c r="Z651" s="51" t="s">
        <v>76</v>
      </c>
      <c r="AA651" s="7" t="str">
        <f aca="false">IF(U651&gt;0,"да","нет")</f>
        <v>нет</v>
      </c>
      <c r="AB651" s="7" t="str">
        <f aca="false">IF(W651&lt;100%,"да","нет")</f>
        <v>да</v>
      </c>
      <c r="AC651" s="7" t="str">
        <f aca="false">IF(W651&gt;105%,"да","нет")</f>
        <v>нет</v>
      </c>
    </row>
    <row r="652" customFormat="false" ht="15.75" hidden="false" customHeight="false" outlineLevel="0" collapsed="false">
      <c r="A652" s="7"/>
      <c r="B652" s="52"/>
      <c r="C652" s="53"/>
      <c r="D652" s="90" t="s">
        <v>19</v>
      </c>
      <c r="E652" s="84" t="n">
        <f aca="false">'[4]Факт по месяцам'!D652</f>
        <v>164.5</v>
      </c>
      <c r="F652" s="84" t="n">
        <f aca="false">[4]План!AK3</f>
        <v>300</v>
      </c>
      <c r="G652" s="55" t="n">
        <f aca="false">'[5]продажа имущества'!$F$43</f>
        <v>195</v>
      </c>
      <c r="H652" s="55" t="n">
        <f aca="false">'[5]продажа имущества'!$H$43</f>
        <v>1220.5</v>
      </c>
      <c r="I652" s="56" t="n">
        <f aca="false">IF(G652&lt;&gt;0,H652/G652,IF(H652&lt;&gt;0,"&gt;100%",0))</f>
        <v>6.25897435897436</v>
      </c>
      <c r="J652" s="57" t="n">
        <f aca="false">IF(E652&lt;&gt;0,H652/E652,IF(H652&lt;&gt;0,"&gt;100%",0))</f>
        <v>7.41945288753799</v>
      </c>
      <c r="K652" s="57" t="n">
        <f aca="false">IF(F652&lt;&gt;0,H652/F652,IF(H652&lt;&gt;0,"&gt;100%",0))</f>
        <v>4.06833333333333</v>
      </c>
      <c r="L652" s="55" t="n">
        <f aca="false">H652-G652</f>
        <v>1025.5</v>
      </c>
      <c r="M652" s="7" t="str">
        <f aca="false">IF(G652&gt;0,"да","нет")</f>
        <v>да</v>
      </c>
      <c r="N652" s="7" t="str">
        <f aca="false">IF(I652&lt;100%,"да","нет")</f>
        <v>нет</v>
      </c>
      <c r="O652" s="7" t="str">
        <f aca="false">IF(I652&gt;120%,"да","нет")</f>
        <v>да</v>
      </c>
      <c r="P652" s="50" t="s">
        <v>76</v>
      </c>
      <c r="Q652" s="7"/>
      <c r="R652" s="7"/>
      <c r="S652" s="7"/>
      <c r="T652" s="7"/>
      <c r="U652" s="7"/>
      <c r="V652" s="7"/>
      <c r="W652" s="7"/>
      <c r="X652" s="7"/>
      <c r="Y652" s="7"/>
      <c r="Z652" s="51" t="s">
        <v>76</v>
      </c>
      <c r="AA652" s="7" t="str">
        <f aca="false">IF(U652&gt;0,"да","нет")</f>
        <v>нет</v>
      </c>
      <c r="AB652" s="7" t="str">
        <f aca="false">IF(W652&lt;100%,"да","нет")</f>
        <v>да</v>
      </c>
      <c r="AC652" s="7" t="str">
        <f aca="false">IF(W652&gt;105%,"да","нет")</f>
        <v>нет</v>
      </c>
    </row>
    <row r="653" customFormat="false" ht="15.75" hidden="false" customHeight="false" outlineLevel="0" collapsed="false">
      <c r="A653" s="7"/>
      <c r="B653" s="52"/>
      <c r="C653" s="53"/>
      <c r="D653" s="58" t="s">
        <v>20</v>
      </c>
      <c r="E653" s="84" t="n">
        <f aca="false">'[4]Факт по месяцам'!D653</f>
        <v>12954.2</v>
      </c>
      <c r="F653" s="84" t="n">
        <f aca="false">[4]План!AK10</f>
        <v>19721.5</v>
      </c>
      <c r="G653" s="59" t="n">
        <f aca="false">'[5]продажа земли'!$F$43</f>
        <v>5878.8</v>
      </c>
      <c r="H653" s="59" t="n">
        <f aca="false">'[5]продажа земли'!$N$43</f>
        <v>21397.8</v>
      </c>
      <c r="I653" s="56" t="n">
        <f aca="false">IF(G653&lt;&gt;0,H653/G653,IF(H653&lt;&gt;0,"&gt;100%",0))</f>
        <v>3.6398244539702</v>
      </c>
      <c r="J653" s="57" t="n">
        <f aca="false">IF(E653&lt;&gt;0,H653/E653,IF(H653&lt;&gt;0,"&gt;100%",0))</f>
        <v>1.65180404810795</v>
      </c>
      <c r="K653" s="57" t="n">
        <f aca="false">IF(F653&lt;&gt;0,H653/F653,IF(H653&lt;&gt;0,"&gt;100%",0))</f>
        <v>1.08499860558274</v>
      </c>
      <c r="L653" s="55" t="n">
        <f aca="false">H653-G653</f>
        <v>15519</v>
      </c>
      <c r="M653" s="7" t="str">
        <f aca="false">IF(G653&gt;0,"да","нет")</f>
        <v>да</v>
      </c>
      <c r="N653" s="7" t="str">
        <f aca="false">IF(I653&lt;100%,"да","нет")</f>
        <v>нет</v>
      </c>
      <c r="O653" s="7" t="str">
        <f aca="false">IF(I653&gt;120%,"да","нет")</f>
        <v>да</v>
      </c>
      <c r="P653" s="50" t="s">
        <v>76</v>
      </c>
      <c r="Q653" s="7"/>
      <c r="R653" s="7"/>
      <c r="S653" s="7"/>
      <c r="T653" s="7"/>
      <c r="U653" s="7"/>
      <c r="V653" s="7"/>
      <c r="W653" s="7"/>
      <c r="X653" s="7"/>
      <c r="Y653" s="7"/>
      <c r="Z653" s="51" t="s">
        <v>76</v>
      </c>
      <c r="AA653" s="7" t="str">
        <f aca="false">IF(U653&gt;0,"да","нет")</f>
        <v>нет</v>
      </c>
      <c r="AB653" s="7" t="str">
        <f aca="false">IF(W653&lt;100%,"да","нет")</f>
        <v>да</v>
      </c>
      <c r="AC653" s="7" t="str">
        <f aca="false">IF(W653&gt;105%,"да","нет")</f>
        <v>нет</v>
      </c>
    </row>
    <row r="654" customFormat="false" ht="15.75" hidden="false" customHeight="false" outlineLevel="0" collapsed="false">
      <c r="A654" s="7"/>
      <c r="B654" s="52"/>
      <c r="C654" s="53"/>
      <c r="D654" s="91" t="s">
        <v>21</v>
      </c>
      <c r="E654" s="84" t="n">
        <f aca="false">'[4]Факт по месяцам'!D654</f>
        <v>0</v>
      </c>
      <c r="F654" s="84" t="n">
        <f aca="false">[4]План!AK5</f>
        <v>0</v>
      </c>
      <c r="G654" s="55" t="n">
        <f aca="false">[5]дивиденды!$F$43</f>
        <v>0</v>
      </c>
      <c r="H654" s="55" t="n">
        <f aca="false">[5]дивиденды!$H$43</f>
        <v>58.4</v>
      </c>
      <c r="I654" s="56" t="str">
        <f aca="false">IF(G654&lt;&gt;0,H654/G654,IF(H654&lt;&gt;0,"&gt;100%",0))</f>
        <v>&gt;100%</v>
      </c>
      <c r="J654" s="57" t="str">
        <f aca="false">IF(E654&lt;&gt;0,H654/E654,IF(H654&lt;&gt;0,"&gt;100%",0))</f>
        <v>&gt;100%</v>
      </c>
      <c r="K654" s="57" t="str">
        <f aca="false">IF(F654&lt;&gt;0,H654/F654,IF(H654&lt;&gt;0,"&gt;100%",0))</f>
        <v>&gt;100%</v>
      </c>
      <c r="L654" s="55" t="n">
        <f aca="false">H654-G654</f>
        <v>58.4</v>
      </c>
      <c r="M654" s="7" t="str">
        <f aca="false">IF(G654&gt;0,"да","нет")</f>
        <v>нет</v>
      </c>
      <c r="N654" s="7" t="str">
        <f aca="false">IF(I654&lt;100%,"да","нет")</f>
        <v>нет</v>
      </c>
      <c r="O654" s="7" t="str">
        <f aca="false">IF(I654&gt;120%,"да","нет")</f>
        <v>да</v>
      </c>
      <c r="P654" s="50" t="s">
        <v>76</v>
      </c>
      <c r="Q654" s="7"/>
      <c r="R654" s="7"/>
      <c r="S654" s="7"/>
      <c r="T654" s="7"/>
      <c r="U654" s="7"/>
      <c r="V654" s="7"/>
      <c r="W654" s="7"/>
      <c r="X654" s="7"/>
      <c r="Y654" s="7"/>
      <c r="Z654" s="51" t="s">
        <v>76</v>
      </c>
      <c r="AA654" s="7" t="str">
        <f aca="false">IF(U654&gt;0,"да","нет")</f>
        <v>нет</v>
      </c>
      <c r="AB654" s="7" t="str">
        <f aca="false">IF(W654&lt;100%,"да","нет")</f>
        <v>да</v>
      </c>
      <c r="AC654" s="7" t="str">
        <f aca="false">IF(W654&gt;105%,"да","нет")</f>
        <v>нет</v>
      </c>
    </row>
    <row r="655" customFormat="false" ht="15.75" hidden="false" customHeight="false" outlineLevel="0" collapsed="false">
      <c r="A655" s="7"/>
      <c r="B655" s="52"/>
      <c r="C655" s="53"/>
      <c r="D655" s="91" t="s">
        <v>22</v>
      </c>
      <c r="E655" s="84" t="n">
        <f aca="false">'[4]Факт по месяцам'!D655</f>
        <v>451</v>
      </c>
      <c r="F655" s="84" t="n">
        <f aca="false">[4]План!AK6</f>
        <v>770</v>
      </c>
      <c r="G655" s="63" t="n">
        <f aca="false">'[5]прибыль унит пр'!$F$43</f>
        <v>770</v>
      </c>
      <c r="H655" s="63" t="n">
        <f aca="false">'[5]прибыль унит пр'!$H$43</f>
        <v>594.5</v>
      </c>
      <c r="I655" s="56" t="n">
        <f aca="false">IF(G655&lt;&gt;0,H655/G655,IF(H655&lt;&gt;0,"&gt;100%",0))</f>
        <v>0.772077922077922</v>
      </c>
      <c r="J655" s="57" t="n">
        <f aca="false">IF(E655&lt;&gt;0,H655/E655,IF(H655&lt;&gt;0,"&gt;100%",0))</f>
        <v>1.31818181818182</v>
      </c>
      <c r="K655" s="57" t="n">
        <f aca="false">IF(F655&lt;&gt;0,H655/F655,IF(H655&lt;&gt;0,"&gt;100%",0))</f>
        <v>0.772077922077922</v>
      </c>
      <c r="L655" s="55" t="n">
        <f aca="false">H655-G655</f>
        <v>-175.5</v>
      </c>
      <c r="M655" s="7" t="str">
        <f aca="false">IF(G655&gt;0,"да","нет")</f>
        <v>да</v>
      </c>
      <c r="N655" s="7" t="str">
        <f aca="false">IF(I655&lt;100%,"да","нет")</f>
        <v>да</v>
      </c>
      <c r="O655" s="7" t="str">
        <f aca="false">IF(I655&gt;120%,"да","нет")</f>
        <v>нет</v>
      </c>
      <c r="P655" s="50" t="s">
        <v>76</v>
      </c>
      <c r="Q655" s="7"/>
      <c r="R655" s="7"/>
      <c r="S655" s="7"/>
      <c r="T655" s="7"/>
      <c r="U655" s="7"/>
      <c r="V655" s="7"/>
      <c r="W655" s="7"/>
      <c r="X655" s="7"/>
      <c r="Y655" s="7"/>
      <c r="Z655" s="51" t="s">
        <v>76</v>
      </c>
      <c r="AA655" s="7" t="str">
        <f aca="false">IF(U655&gt;0,"да","нет")</f>
        <v>нет</v>
      </c>
      <c r="AB655" s="7" t="str">
        <f aca="false">IF(W655&lt;100%,"да","нет")</f>
        <v>да</v>
      </c>
      <c r="AC655" s="7" t="str">
        <f aca="false">IF(W655&gt;105%,"да","нет")</f>
        <v>нет</v>
      </c>
    </row>
    <row r="656" customFormat="false" ht="15.75" hidden="false" customHeight="false" outlineLevel="0" collapsed="false">
      <c r="A656" s="7"/>
      <c r="B656" s="52"/>
      <c r="C656" s="53"/>
      <c r="D656" s="92" t="s">
        <v>23</v>
      </c>
      <c r="E656" s="84" t="n">
        <f aca="false">'[4]Факт по месяцам'!D656</f>
        <v>14140.2</v>
      </c>
      <c r="F656" s="84" t="n">
        <f aca="false">[4]План!AK7</f>
        <v>28122.4</v>
      </c>
      <c r="G656" s="63" t="n">
        <f aca="false">'[6]Аренда земли'!$C$43</f>
        <v>19751.5</v>
      </c>
      <c r="H656" s="63" t="n">
        <f aca="false">'[6]Аренда земли'!$E$43</f>
        <v>13245.4</v>
      </c>
      <c r="I656" s="56" t="n">
        <f aca="false">IF(G656&lt;&gt;0,H656/G656,IF(H656&lt;&gt;0,"&gt;100%",0))</f>
        <v>0.670602232741817</v>
      </c>
      <c r="J656" s="57" t="n">
        <f aca="false">IF(E656&lt;&gt;0,H656/E656,IF(H656&lt;&gt;0,"&gt;100%",0))</f>
        <v>0.936719424053408</v>
      </c>
      <c r="K656" s="57" t="n">
        <f aca="false">IF(F656&lt;&gt;0,H656/F656,IF(H656&lt;&gt;0,"&gt;100%",0))</f>
        <v>0.47099109606577</v>
      </c>
      <c r="L656" s="55" t="n">
        <f aca="false">H656-G656</f>
        <v>-6506.1</v>
      </c>
      <c r="M656" s="7" t="str">
        <f aca="false">IF(G656&gt;0,"да","нет")</f>
        <v>да</v>
      </c>
      <c r="N656" s="7" t="str">
        <f aca="false">IF(I656&lt;100%,"да","нет")</f>
        <v>да</v>
      </c>
      <c r="O656" s="7" t="str">
        <f aca="false">IF(I656&gt;120%,"да","нет")</f>
        <v>нет</v>
      </c>
      <c r="P656" s="50" t="s">
        <v>76</v>
      </c>
      <c r="Q656" s="7"/>
      <c r="R656" s="7"/>
      <c r="S656" s="7"/>
      <c r="T656" s="7"/>
      <c r="U656" s="7"/>
      <c r="V656" s="7"/>
      <c r="W656" s="7"/>
      <c r="X656" s="7"/>
      <c r="Y656" s="7"/>
      <c r="Z656" s="51" t="s">
        <v>76</v>
      </c>
      <c r="AA656" s="7" t="str">
        <f aca="false">IF(U656&gt;0,"да","нет")</f>
        <v>нет</v>
      </c>
      <c r="AB656" s="7" t="str">
        <f aca="false">IF(W656&lt;100%,"да","нет")</f>
        <v>да</v>
      </c>
      <c r="AC656" s="7" t="str">
        <f aca="false">IF(W656&gt;105%,"да","нет")</f>
        <v>нет</v>
      </c>
    </row>
    <row r="657" customFormat="false" ht="15.75" hidden="false" customHeight="false" outlineLevel="0" collapsed="false">
      <c r="A657" s="7"/>
      <c r="B657" s="52"/>
      <c r="C657" s="53"/>
      <c r="D657" s="64" t="s">
        <v>24</v>
      </c>
      <c r="E657" s="84" t="n">
        <f aca="false">'[4]Факт по месяцам'!D657</f>
        <v>14126.5</v>
      </c>
      <c r="F657" s="84" t="n">
        <f aca="false">[4]План!AK14</f>
        <v>27846.2</v>
      </c>
      <c r="G657" s="63" t="n">
        <f aca="false">'[6]Аренда земли'!$F$43</f>
        <v>19555.4</v>
      </c>
      <c r="H657" s="63" t="n">
        <f aca="false">'[6]Аренда земли'!$H$43</f>
        <v>13056.4</v>
      </c>
      <c r="I657" s="56" t="n">
        <f aca="false">IF(G657&lt;&gt;0,H657/G657,IF(H657&lt;&gt;0,"&gt;100%",0))</f>
        <v>0.667662129130573</v>
      </c>
      <c r="J657" s="57" t="n">
        <f aca="false">IF(E657&lt;&gt;0,H657/E657,IF(H657&lt;&gt;0,"&gt;100%",0))</f>
        <v>0.924248752344884</v>
      </c>
      <c r="K657" s="57" t="n">
        <f aca="false">IF(F657&lt;&gt;0,H657/F657,IF(H657&lt;&gt;0,"&gt;100%",0))</f>
        <v>0.468875465952266</v>
      </c>
      <c r="L657" s="55" t="n">
        <f aca="false">H657-G657</f>
        <v>-6499</v>
      </c>
      <c r="M657" s="7"/>
      <c r="N657" s="7"/>
      <c r="O657" s="7"/>
      <c r="P657" s="50" t="s">
        <v>76</v>
      </c>
      <c r="Q657" s="7"/>
      <c r="R657" s="7"/>
      <c r="S657" s="7"/>
      <c r="T657" s="7"/>
      <c r="U657" s="7"/>
      <c r="V657" s="7"/>
      <c r="W657" s="7"/>
      <c r="X657" s="7"/>
      <c r="Y657" s="7"/>
      <c r="Z657" s="51" t="s">
        <v>76</v>
      </c>
      <c r="AA657" s="7" t="str">
        <f aca="false">IF(U657&gt;0,"да","нет")</f>
        <v>нет</v>
      </c>
      <c r="AB657" s="7" t="str">
        <f aca="false">IF(W657&lt;100%,"да","нет")</f>
        <v>да</v>
      </c>
      <c r="AC657" s="7" t="str">
        <f aca="false">IF(W657&gt;105%,"да","нет")</f>
        <v>нет</v>
      </c>
    </row>
    <row r="658" customFormat="false" ht="15.75" hidden="false" customHeight="false" outlineLevel="0" collapsed="false">
      <c r="A658" s="7"/>
      <c r="B658" s="52"/>
      <c r="C658" s="53"/>
      <c r="D658" s="64" t="s">
        <v>25</v>
      </c>
      <c r="E658" s="84" t="n">
        <f aca="false">'[4]Факт по месяцам'!D658</f>
        <v>13.7</v>
      </c>
      <c r="F658" s="84" t="n">
        <f aca="false">[4]План!AK15</f>
        <v>276.2</v>
      </c>
      <c r="G658" s="63" t="n">
        <f aca="false">'[6]Аренда земли'!$M$43</f>
        <v>196.1</v>
      </c>
      <c r="H658" s="63" t="n">
        <f aca="false">'[6]Аренда земли'!$O$43</f>
        <v>189</v>
      </c>
      <c r="I658" s="56" t="n">
        <f aca="false">IF(G658&lt;&gt;0,H658/G658,IF(H658&lt;&gt;0,"&gt;100%",0))</f>
        <v>0.963793982661907</v>
      </c>
      <c r="J658" s="57" t="n">
        <f aca="false">IF(E658&lt;&gt;0,H658/E658,IF(H658&lt;&gt;0,"&gt;100%",0))</f>
        <v>13.7956204379562</v>
      </c>
      <c r="K658" s="57" t="n">
        <f aca="false">IF(F658&lt;&gt;0,H658/F658,IF(H658&lt;&gt;0,"&gt;100%",0))</f>
        <v>0.684286748732802</v>
      </c>
      <c r="L658" s="55" t="n">
        <f aca="false">H658-G658</f>
        <v>-7.09999999999999</v>
      </c>
      <c r="M658" s="7"/>
      <c r="N658" s="7"/>
      <c r="O658" s="7"/>
      <c r="P658" s="50" t="s">
        <v>76</v>
      </c>
      <c r="Q658" s="7"/>
      <c r="R658" s="7"/>
      <c r="S658" s="7"/>
      <c r="T658" s="7"/>
      <c r="U658" s="7"/>
      <c r="V658" s="7"/>
      <c r="W658" s="7"/>
      <c r="X658" s="7"/>
      <c r="Y658" s="7"/>
      <c r="Z658" s="51" t="s">
        <v>76</v>
      </c>
      <c r="AA658" s="7" t="str">
        <f aca="false">IF(U658&gt;0,"да","нет")</f>
        <v>нет</v>
      </c>
      <c r="AB658" s="7" t="str">
        <f aca="false">IF(W658&lt;100%,"да","нет")</f>
        <v>да</v>
      </c>
      <c r="AC658" s="7" t="str">
        <f aca="false">IF(W658&gt;105%,"да","нет")</f>
        <v>нет</v>
      </c>
    </row>
    <row r="659" customFormat="false" ht="15.75" hidden="false" customHeight="false" outlineLevel="0" collapsed="false">
      <c r="A659" s="7"/>
      <c r="B659" s="52"/>
      <c r="C659" s="53"/>
      <c r="D659" s="64" t="s">
        <v>26</v>
      </c>
      <c r="E659" s="84" t="n">
        <f aca="false">'[4]Факт по месяцам'!D659</f>
        <v>0</v>
      </c>
      <c r="F659" s="84" t="n">
        <f aca="false">[4]План!AK16</f>
        <v>0</v>
      </c>
      <c r="G659" s="63" t="n">
        <f aca="false">'[6]Аренда земли'!$T$43</f>
        <v>0</v>
      </c>
      <c r="H659" s="63" t="n">
        <f aca="false">'[6]Аренда земли'!$V$43</f>
        <v>0</v>
      </c>
      <c r="I659" s="56" t="n">
        <f aca="false">IF(G659&lt;&gt;0,H659/G659,IF(H659&lt;&gt;0,"&gt;100%",0))</f>
        <v>0</v>
      </c>
      <c r="J659" s="57" t="n">
        <f aca="false">IF(E659&lt;&gt;0,H659/E659,IF(H659&lt;&gt;0,"&gt;100%",0))</f>
        <v>0</v>
      </c>
      <c r="K659" s="57" t="n">
        <f aca="false">IF(F659&lt;&gt;0,H659/F659,IF(H659&lt;&gt;0,"&gt;100%",0))</f>
        <v>0</v>
      </c>
      <c r="L659" s="55" t="n">
        <f aca="false">H659-G659</f>
        <v>0</v>
      </c>
      <c r="M659" s="7"/>
      <c r="N659" s="7"/>
      <c r="O659" s="7"/>
      <c r="P659" s="50"/>
      <c r="Q659" s="7"/>
      <c r="R659" s="7"/>
      <c r="S659" s="7"/>
      <c r="T659" s="7"/>
      <c r="U659" s="7"/>
      <c r="V659" s="7"/>
      <c r="W659" s="7"/>
      <c r="X659" s="7"/>
      <c r="Y659" s="7"/>
      <c r="Z659" s="51" t="s">
        <v>76</v>
      </c>
      <c r="AA659" s="7" t="str">
        <f aca="false">IF(U659&gt;0,"да","нет")</f>
        <v>нет</v>
      </c>
      <c r="AB659" s="7" t="str">
        <f aca="false">IF(W659&lt;100%,"да","нет")</f>
        <v>да</v>
      </c>
      <c r="AC659" s="7" t="str">
        <f aca="false">IF(W659&gt;105%,"да","нет")</f>
        <v>нет</v>
      </c>
    </row>
    <row r="660" customFormat="false" ht="15.75" hidden="false" customHeight="false" outlineLevel="0" collapsed="false">
      <c r="A660" s="7"/>
      <c r="B660" s="52"/>
      <c r="C660" s="53"/>
      <c r="D660" s="92" t="s">
        <v>27</v>
      </c>
      <c r="E660" s="86" t="n">
        <f aca="false">'[4]Факт по месяцам'!D660</f>
        <v>1228</v>
      </c>
      <c r="F660" s="86" t="n">
        <f aca="false">[4]План!AK8</f>
        <v>1364</v>
      </c>
      <c r="G660" s="66" t="n">
        <f aca="false">'[5]аренда имущ'!$F$43</f>
        <v>988.7</v>
      </c>
      <c r="H660" s="66" t="n">
        <f aca="false">'[5]аренда имущ'!$H$43</f>
        <v>1061.6</v>
      </c>
      <c r="I660" s="67" t="n">
        <f aca="false">IF(G660&lt;&gt;0,H660/G660,IF(H660&lt;&gt;0,"&gt;100%",0))</f>
        <v>1.07373318499039</v>
      </c>
      <c r="J660" s="68" t="n">
        <f aca="false">IF(E660&lt;&gt;0,H660/E660,IF(H660&lt;&gt;0,"&gt;100%",0))</f>
        <v>0.864495114006515</v>
      </c>
      <c r="K660" s="68" t="n">
        <f aca="false">IF(F660&lt;&gt;0,H660/F660,IF(H660&lt;&gt;0,"&gt;100%",0))</f>
        <v>0.778299120234604</v>
      </c>
      <c r="L660" s="65" t="n">
        <f aca="false">H660-G660</f>
        <v>72.8999999999999</v>
      </c>
      <c r="M660" s="7" t="str">
        <f aca="false">IF(G660&gt;0,"да","нет")</f>
        <v>да</v>
      </c>
      <c r="N660" s="7" t="str">
        <f aca="false">IF(I660&lt;100%,"да","нет")</f>
        <v>нет</v>
      </c>
      <c r="O660" s="7" t="str">
        <f aca="false">IF(I660&gt;120%,"да","нет")</f>
        <v>нет</v>
      </c>
      <c r="P660" s="50" t="s">
        <v>76</v>
      </c>
      <c r="Q660" s="7"/>
      <c r="R660" s="7"/>
      <c r="S660" s="7"/>
      <c r="T660" s="7"/>
      <c r="U660" s="7"/>
      <c r="V660" s="7"/>
      <c r="W660" s="7"/>
      <c r="X660" s="7"/>
      <c r="Y660" s="7"/>
      <c r="Z660" s="51" t="s">
        <v>76</v>
      </c>
      <c r="AA660" s="7" t="str">
        <f aca="false">IF(U660&gt;0,"да","нет")</f>
        <v>нет</v>
      </c>
      <c r="AB660" s="7" t="str">
        <f aca="false">IF(W660&lt;100%,"да","нет")</f>
        <v>да</v>
      </c>
      <c r="AC660" s="7" t="str">
        <f aca="false">IF(W660&gt;105%,"да","нет")</f>
        <v>нет</v>
      </c>
    </row>
    <row r="661" customFormat="false" ht="24.75" hidden="false" customHeight="false" outlineLevel="0" collapsed="false">
      <c r="A661" s="7"/>
      <c r="B661" s="52"/>
      <c r="C661" s="53"/>
      <c r="D661" s="69" t="s">
        <v>28</v>
      </c>
      <c r="E661" s="87" t="n">
        <f aca="false">'[4]Факт по месяцам'!D661</f>
        <v>0</v>
      </c>
      <c r="F661" s="87" t="n">
        <f aca="false">SUM(F662:F663)</f>
        <v>0</v>
      </c>
      <c r="G661" s="71" t="n">
        <f aca="false">SUM(G662:G663)</f>
        <v>0</v>
      </c>
      <c r="H661" s="71" t="n">
        <f aca="false">SUM(H662:H663)</f>
        <v>24148.8</v>
      </c>
      <c r="I661" s="72" t="str">
        <f aca="false">IF(G661&lt;&gt;0,H661/G661,IF(H661&lt;&gt;0,"&gt;100%",0))</f>
        <v>&gt;100%</v>
      </c>
      <c r="J661" s="73" t="str">
        <f aca="false">IF(E661&lt;&gt;0,H661/E661,IF(H661&lt;&gt;0,"&gt;100%",0))</f>
        <v>&gt;100%</v>
      </c>
      <c r="K661" s="73" t="str">
        <f aca="false">IF(F661&lt;&gt;0,H661/F661,IF(H661&lt;&gt;0,"&gt;100%",0))</f>
        <v>&gt;100%</v>
      </c>
      <c r="L661" s="71" t="n">
        <f aca="false">SUM(L662:L663)</f>
        <v>24148.8</v>
      </c>
      <c r="M661" s="7" t="str">
        <f aca="false">IF(G661&gt;0,"да","нет")</f>
        <v>нет</v>
      </c>
      <c r="N661" s="7" t="str">
        <f aca="false">IF(I661&lt;100%,"да","нет")</f>
        <v>нет</v>
      </c>
      <c r="O661" s="7" t="str">
        <f aca="false">IF(I661&gt;120%,"да","нет")</f>
        <v>да</v>
      </c>
      <c r="P661" s="50" t="s">
        <v>76</v>
      </c>
      <c r="Q661" s="7"/>
      <c r="R661" s="7"/>
      <c r="S661" s="7"/>
      <c r="T661" s="7"/>
      <c r="U661" s="7"/>
      <c r="V661" s="7"/>
      <c r="W661" s="7"/>
      <c r="X661" s="7"/>
      <c r="Y661" s="7"/>
      <c r="Z661" s="51" t="s">
        <v>76</v>
      </c>
      <c r="AA661" s="7" t="str">
        <f aca="false">IF(U661&gt;0,"да","нет")</f>
        <v>нет</v>
      </c>
      <c r="AB661" s="7" t="str">
        <f aca="false">IF(W661&lt;100%,"да","нет")</f>
        <v>да</v>
      </c>
      <c r="AC661" s="7" t="str">
        <f aca="false">IF(W661&gt;105%,"да","нет")</f>
        <v>нет</v>
      </c>
    </row>
    <row r="662" customFormat="false" ht="15.75" hidden="false" customHeight="false" outlineLevel="0" collapsed="false">
      <c r="A662" s="7"/>
      <c r="B662" s="52"/>
      <c r="C662" s="53"/>
      <c r="D662" s="91" t="s">
        <v>29</v>
      </c>
      <c r="E662" s="84" t="n">
        <f aca="false">'[4]Факт по месяцам'!D662</f>
        <v>0</v>
      </c>
      <c r="F662" s="84" t="n">
        <f aca="false">[4]План!AK9</f>
        <v>0</v>
      </c>
      <c r="G662" s="74" t="n">
        <f aca="false">'[5]продажа акций'!$F$43</f>
        <v>0</v>
      </c>
      <c r="H662" s="74" t="n">
        <f aca="false">'[5]продажа акций'!$J$43</f>
        <v>24148.8</v>
      </c>
      <c r="I662" s="56" t="str">
        <f aca="false">IF(G662&lt;&gt;0,H662/G662,IF(H662&lt;&gt;0,"&gt;100%",0))</f>
        <v>&gt;100%</v>
      </c>
      <c r="J662" s="57" t="str">
        <f aca="false">IF(E662&lt;&gt;0,H662/E662,IF(H662&lt;&gt;0,"&gt;100%",0))</f>
        <v>&gt;100%</v>
      </c>
      <c r="K662" s="57" t="str">
        <f aca="false">IF(F662&lt;&gt;0,H662/F662,IF(H662&lt;&gt;0,"&gt;100%",0))</f>
        <v>&gt;100%</v>
      </c>
      <c r="L662" s="75" t="n">
        <f aca="false">H662-G662</f>
        <v>24148.8</v>
      </c>
      <c r="M662" s="7" t="str">
        <f aca="false">IF(G662&gt;0,"да","нет")</f>
        <v>нет</v>
      </c>
      <c r="N662" s="7" t="str">
        <f aca="false">IF(I662&lt;100%,"да","нет")</f>
        <v>нет</v>
      </c>
      <c r="O662" s="7" t="str">
        <f aca="false">IF(I662&gt;120%,"да","нет")</f>
        <v>да</v>
      </c>
      <c r="P662" s="50" t="s">
        <v>76</v>
      </c>
      <c r="Q662" s="7"/>
      <c r="R662" s="7"/>
      <c r="S662" s="7"/>
      <c r="T662" s="7"/>
      <c r="U662" s="7"/>
      <c r="V662" s="7"/>
      <c r="W662" s="7"/>
      <c r="X662" s="7"/>
      <c r="Y662" s="7"/>
      <c r="Z662" s="51" t="s">
        <v>76</v>
      </c>
      <c r="AA662" s="7" t="str">
        <f aca="false">IF(U662&gt;0,"да","нет")</f>
        <v>нет</v>
      </c>
      <c r="AB662" s="7" t="str">
        <f aca="false">IF(W662&lt;100%,"да","нет")</f>
        <v>да</v>
      </c>
      <c r="AC662" s="7" t="str">
        <f aca="false">IF(W662&gt;105%,"да","нет")</f>
        <v>нет</v>
      </c>
    </row>
    <row r="663" customFormat="false" ht="15.75" hidden="false" customHeight="false" outlineLevel="0" collapsed="false">
      <c r="A663" s="7"/>
      <c r="B663" s="52"/>
      <c r="C663" s="53"/>
      <c r="D663" s="93"/>
      <c r="E663" s="86"/>
      <c r="F663" s="88"/>
      <c r="G663" s="66"/>
      <c r="H663" s="66"/>
      <c r="I663" s="67"/>
      <c r="J663" s="68"/>
      <c r="K663" s="68"/>
      <c r="L663" s="66"/>
      <c r="M663" s="7"/>
      <c r="N663" s="7"/>
      <c r="O663" s="7"/>
      <c r="P663" s="50"/>
      <c r="Q663" s="7"/>
      <c r="R663" s="7"/>
      <c r="S663" s="7"/>
      <c r="T663" s="7"/>
      <c r="U663" s="7"/>
      <c r="V663" s="7"/>
      <c r="W663" s="7"/>
      <c r="X663" s="7"/>
      <c r="Y663" s="7"/>
      <c r="Z663" s="51" t="s">
        <v>76</v>
      </c>
      <c r="AA663" s="7" t="str">
        <f aca="false">IF(U663&gt;0,"да","нет")</f>
        <v>нет</v>
      </c>
      <c r="AB663" s="7" t="str">
        <f aca="false">IF(W663&lt;100%,"да","нет")</f>
        <v>да</v>
      </c>
      <c r="AC663" s="7" t="str">
        <f aca="false">IF(W663&gt;105%,"да","нет")</f>
        <v>нет</v>
      </c>
    </row>
    <row r="664" s="83" customFormat="true" ht="15.75" hidden="false" customHeight="false" outlineLevel="0" collapsed="false">
      <c r="A664" s="77"/>
      <c r="B664" s="78"/>
      <c r="C664" s="25"/>
      <c r="D664" s="79" t="s">
        <v>30</v>
      </c>
      <c r="E664" s="80" t="n">
        <f aca="false">'[4]Факт по месяцам'!D664</f>
        <v>28937.9</v>
      </c>
      <c r="F664" s="80" t="n">
        <f aca="false">F651+F661</f>
        <v>50277.9</v>
      </c>
      <c r="G664" s="80" t="n">
        <f aca="false">G651+G661</f>
        <v>27584</v>
      </c>
      <c r="H664" s="80" t="n">
        <f aca="false">H651+H661</f>
        <v>61727</v>
      </c>
      <c r="I664" s="81" t="n">
        <f aca="false">IF(G664&lt;&gt;0,H664/G664,IF(H664&lt;&gt;0,"&gt;100%",0))</f>
        <v>2.23778277262181</v>
      </c>
      <c r="J664" s="81" t="n">
        <f aca="false">IF(E664&lt;&gt;0,H664/E664,IF(H664&lt;&gt;0,"&gt;100%",0))</f>
        <v>2.13308498543433</v>
      </c>
      <c r="K664" s="81" t="n">
        <f aca="false">IF(F664&lt;&gt;0,H664/F664,IF(H664&lt;&gt;0,"&gt;100%",0))</f>
        <v>1.22771635251273</v>
      </c>
      <c r="L664" s="82" t="n">
        <f aca="false">L651+L661</f>
        <v>34143</v>
      </c>
      <c r="M664" s="7" t="str">
        <f aca="false">IF(G664&gt;0,"да","нет")</f>
        <v>да</v>
      </c>
      <c r="N664" s="7" t="str">
        <f aca="false">IF(I664&lt;100%,"да","нет")</f>
        <v>нет</v>
      </c>
      <c r="O664" s="7" t="str">
        <f aca="false">IF(I664&gt;120%,"да","нет")</f>
        <v>да</v>
      </c>
      <c r="P664" s="50" t="s">
        <v>76</v>
      </c>
      <c r="Q664" s="7" t="str">
        <f aca="false">IF(I664&lt;200%,"да","нет")</f>
        <v>нет</v>
      </c>
      <c r="R664" s="77"/>
      <c r="S664" s="77"/>
      <c r="T664" s="77"/>
      <c r="U664" s="77"/>
      <c r="V664" s="77"/>
      <c r="W664" s="77"/>
      <c r="X664" s="77"/>
      <c r="Y664" s="77"/>
      <c r="Z664" s="51" t="s">
        <v>76</v>
      </c>
      <c r="AA664" s="7" t="str">
        <f aca="false">IF(U664&gt;0,"да","нет")</f>
        <v>нет</v>
      </c>
      <c r="AB664" s="7" t="str">
        <f aca="false">IF(W664&lt;100%,"да","нет")</f>
        <v>да</v>
      </c>
      <c r="AC664" s="7" t="str">
        <f aca="false">IF(W664&gt;105%,"да","нет")</f>
        <v>нет</v>
      </c>
    </row>
    <row r="665" s="31" customFormat="true" ht="24.75" hidden="false" customHeight="false" outlineLevel="0" collapsed="false">
      <c r="A665" s="42"/>
      <c r="B665" s="43" t="n">
        <v>48</v>
      </c>
      <c r="C665" s="44" t="s">
        <v>77</v>
      </c>
      <c r="D665" s="45" t="s">
        <v>18</v>
      </c>
      <c r="E665" s="46" t="n">
        <f aca="false">'[4]Факт по месяцам'!D665</f>
        <v>1592.2</v>
      </c>
      <c r="F665" s="46" t="n">
        <f aca="false">SUM(F666:F670)+F674</f>
        <v>6644.7</v>
      </c>
      <c r="G665" s="46" t="n">
        <f aca="false">SUM(G666:G670)+G674</f>
        <v>3785.5</v>
      </c>
      <c r="H665" s="46" t="n">
        <f aca="false">SUM(H666:H670)+H674</f>
        <v>3545.6</v>
      </c>
      <c r="I665" s="47" t="n">
        <f aca="false">IF(G665&lt;&gt;0,H665/G665,IF(H665&lt;&gt;0,"&gt;100%",0))</f>
        <v>0.936626601505746</v>
      </c>
      <c r="J665" s="48" t="n">
        <f aca="false">IF(E665&lt;&gt;0,H665/E665,IF(H665&lt;&gt;0,"&gt;100%",0))</f>
        <v>2.22685592262279</v>
      </c>
      <c r="K665" s="48" t="n">
        <f aca="false">IF(F665&lt;&gt;0,H665/F665,IF(H665&lt;&gt;0,"&gt;100%",0))</f>
        <v>0.533598206089063</v>
      </c>
      <c r="L665" s="46" t="n">
        <f aca="false">SUM(L666:L670)+L674</f>
        <v>-239.9</v>
      </c>
      <c r="M665" s="7" t="str">
        <f aca="false">IF(G665&gt;0,"да","нет")</f>
        <v>да</v>
      </c>
      <c r="N665" s="7" t="str">
        <f aca="false">IF(I665&lt;100%,"да","нет")</f>
        <v>да</v>
      </c>
      <c r="O665" s="7" t="str">
        <f aca="false">IF(I665&gt;120%,"да","нет")</f>
        <v>нет</v>
      </c>
      <c r="P665" s="50" t="s">
        <v>77</v>
      </c>
      <c r="Q665" s="42"/>
      <c r="R665" s="42"/>
      <c r="S665" s="42"/>
      <c r="T665" s="42"/>
      <c r="U665" s="42"/>
      <c r="V665" s="42"/>
      <c r="W665" s="42"/>
      <c r="X665" s="42"/>
      <c r="Y665" s="42"/>
      <c r="Z665" s="51" t="s">
        <v>77</v>
      </c>
      <c r="AA665" s="7" t="str">
        <f aca="false">IF(U665&gt;0,"да","нет")</f>
        <v>нет</v>
      </c>
      <c r="AB665" s="7" t="str">
        <f aca="false">IF(W665&lt;100%,"да","нет")</f>
        <v>да</v>
      </c>
      <c r="AC665" s="7" t="str">
        <f aca="false">IF(W665&gt;105%,"да","нет")</f>
        <v>нет</v>
      </c>
    </row>
    <row r="666" customFormat="false" ht="15.75" hidden="false" customHeight="false" outlineLevel="0" collapsed="false">
      <c r="A666" s="7"/>
      <c r="B666" s="52"/>
      <c r="C666" s="53"/>
      <c r="D666" s="90" t="s">
        <v>19</v>
      </c>
      <c r="E666" s="84" t="n">
        <f aca="false">'[4]Факт по месяцам'!D666</f>
        <v>18</v>
      </c>
      <c r="F666" s="84" t="n">
        <f aca="false">[4]План!AL3</f>
        <v>0</v>
      </c>
      <c r="G666" s="55" t="n">
        <f aca="false">'[5]продажа имущества'!$F$44</f>
        <v>0</v>
      </c>
      <c r="H666" s="55" t="n">
        <f aca="false">'[5]продажа имущества'!$H$44</f>
        <v>0</v>
      </c>
      <c r="I666" s="56" t="n">
        <f aca="false">IF(G666&lt;&gt;0,H666/G666,IF(H666&lt;&gt;0,"&gt;100%",0))</f>
        <v>0</v>
      </c>
      <c r="J666" s="57" t="n">
        <f aca="false">IF(E666&lt;&gt;0,H666/E666,IF(H666&lt;&gt;0,"&gt;100%",0))</f>
        <v>0</v>
      </c>
      <c r="K666" s="57" t="n">
        <f aca="false">IF(F666&lt;&gt;0,H666/F666,IF(H666&lt;&gt;0,"&gt;100%",0))</f>
        <v>0</v>
      </c>
      <c r="L666" s="55" t="n">
        <f aca="false">H666-G666</f>
        <v>0</v>
      </c>
      <c r="M666" s="7" t="str">
        <f aca="false">IF(G666&gt;0,"да","нет")</f>
        <v>нет</v>
      </c>
      <c r="N666" s="7" t="str">
        <f aca="false">IF(I666&lt;100%,"да","нет")</f>
        <v>да</v>
      </c>
      <c r="O666" s="7" t="str">
        <f aca="false">IF(I666&gt;120%,"да","нет")</f>
        <v>нет</v>
      </c>
      <c r="P666" s="50" t="s">
        <v>77</v>
      </c>
      <c r="Q666" s="7"/>
      <c r="R666" s="7"/>
      <c r="S666" s="7"/>
      <c r="T666" s="7"/>
      <c r="U666" s="7"/>
      <c r="V666" s="7"/>
      <c r="W666" s="7"/>
      <c r="X666" s="7"/>
      <c r="Y666" s="7"/>
      <c r="Z666" s="51" t="s">
        <v>77</v>
      </c>
      <c r="AA666" s="7" t="str">
        <f aca="false">IF(U666&gt;0,"да","нет")</f>
        <v>нет</v>
      </c>
      <c r="AB666" s="7" t="str">
        <f aca="false">IF(W666&lt;100%,"да","нет")</f>
        <v>да</v>
      </c>
      <c r="AC666" s="7" t="str">
        <f aca="false">IF(W666&gt;105%,"да","нет")</f>
        <v>нет</v>
      </c>
    </row>
    <row r="667" customFormat="false" ht="15.75" hidden="false" customHeight="false" outlineLevel="0" collapsed="false">
      <c r="A667" s="7"/>
      <c r="B667" s="52"/>
      <c r="C667" s="53"/>
      <c r="D667" s="58" t="s">
        <v>20</v>
      </c>
      <c r="E667" s="85" t="n">
        <f aca="false">'[4]Факт по месяцам'!D667</f>
        <v>5.8</v>
      </c>
      <c r="F667" s="85" t="n">
        <f aca="false">[4]План!AL10</f>
        <v>1399.5</v>
      </c>
      <c r="G667" s="59" t="n">
        <f aca="false">'[5]продажа земли'!$F$44</f>
        <v>852.1</v>
      </c>
      <c r="H667" s="59" t="n">
        <f aca="false">'[5]продажа земли'!$N$44</f>
        <v>15.7</v>
      </c>
      <c r="I667" s="56" t="n">
        <f aca="false">IF(G667&lt;&gt;0,H667/G667,IF(H667&lt;&gt;0,"&gt;100%",0))</f>
        <v>0.0184250674803427</v>
      </c>
      <c r="J667" s="57" t="n">
        <f aca="false">IF(E667&lt;&gt;0,H667/E667,IF(H667&lt;&gt;0,"&gt;100%",0))</f>
        <v>2.70689655172414</v>
      </c>
      <c r="K667" s="57" t="n">
        <f aca="false">IF(F667&lt;&gt;0,H667/F667,IF(H667&lt;&gt;0,"&gt;100%",0))</f>
        <v>0.0112182922472312</v>
      </c>
      <c r="L667" s="55" t="n">
        <f aca="false">H667-G667</f>
        <v>-836.4</v>
      </c>
      <c r="M667" s="7" t="str">
        <f aca="false">IF(G667&gt;0,"да","нет")</f>
        <v>да</v>
      </c>
      <c r="N667" s="7" t="str">
        <f aca="false">IF(I667&lt;100%,"да","нет")</f>
        <v>да</v>
      </c>
      <c r="O667" s="7" t="str">
        <f aca="false">IF(I667&gt;120%,"да","нет")</f>
        <v>нет</v>
      </c>
      <c r="P667" s="50" t="s">
        <v>77</v>
      </c>
      <c r="Q667" s="7"/>
      <c r="R667" s="7"/>
      <c r="S667" s="7"/>
      <c r="T667" s="7"/>
      <c r="U667" s="7"/>
      <c r="V667" s="7"/>
      <c r="W667" s="7"/>
      <c r="X667" s="7"/>
      <c r="Y667" s="7"/>
      <c r="Z667" s="51" t="s">
        <v>77</v>
      </c>
      <c r="AA667" s="7" t="str">
        <f aca="false">IF(U667&gt;0,"да","нет")</f>
        <v>нет</v>
      </c>
      <c r="AB667" s="7" t="str">
        <f aca="false">IF(W667&lt;100%,"да","нет")</f>
        <v>да</v>
      </c>
      <c r="AC667" s="7" t="str">
        <f aca="false">IF(W667&gt;105%,"да","нет")</f>
        <v>нет</v>
      </c>
    </row>
    <row r="668" customFormat="false" ht="15.75" hidden="false" customHeight="false" outlineLevel="0" collapsed="false">
      <c r="A668" s="7"/>
      <c r="B668" s="52"/>
      <c r="C668" s="53"/>
      <c r="D668" s="91" t="s">
        <v>21</v>
      </c>
      <c r="E668" s="85" t="n">
        <f aca="false">'[4]Факт по месяцам'!D668</f>
        <v>0</v>
      </c>
      <c r="F668" s="85" t="n">
        <f aca="false">[4]План!AL5</f>
        <v>0</v>
      </c>
      <c r="G668" s="55" t="n">
        <f aca="false">[5]дивиденды!$F$44</f>
        <v>0</v>
      </c>
      <c r="H668" s="55" t="n">
        <f aca="false">[5]дивиденды!$H$44</f>
        <v>0</v>
      </c>
      <c r="I668" s="56" t="n">
        <f aca="false">IF(G668&lt;&gt;0,H668/G668,IF(H668&lt;&gt;0,"&gt;100%",0))</f>
        <v>0</v>
      </c>
      <c r="J668" s="57" t="n">
        <f aca="false">IF(E668&lt;&gt;0,H668/E668,IF(H668&lt;&gt;0,"&gt;100%",0))</f>
        <v>0</v>
      </c>
      <c r="K668" s="57" t="n">
        <f aca="false">IF(F668&lt;&gt;0,H668/F668,IF(H668&lt;&gt;0,"&gt;100%",0))</f>
        <v>0</v>
      </c>
      <c r="L668" s="55" t="n">
        <f aca="false">H668-G668</f>
        <v>0</v>
      </c>
      <c r="M668" s="7" t="str">
        <f aca="false">IF(G668&gt;0,"да","нет")</f>
        <v>нет</v>
      </c>
      <c r="N668" s="7" t="str">
        <f aca="false">IF(I668&lt;100%,"да","нет")</f>
        <v>да</v>
      </c>
      <c r="O668" s="7" t="str">
        <f aca="false">IF(I668&gt;120%,"да","нет")</f>
        <v>нет</v>
      </c>
      <c r="P668" s="50" t="s">
        <v>77</v>
      </c>
      <c r="Q668" s="7"/>
      <c r="R668" s="7"/>
      <c r="S668" s="7"/>
      <c r="T668" s="7"/>
      <c r="U668" s="7"/>
      <c r="V668" s="7"/>
      <c r="W668" s="7"/>
      <c r="X668" s="7"/>
      <c r="Y668" s="7"/>
      <c r="Z668" s="51" t="s">
        <v>77</v>
      </c>
      <c r="AA668" s="7" t="str">
        <f aca="false">IF(U668&gt;0,"да","нет")</f>
        <v>нет</v>
      </c>
      <c r="AB668" s="7" t="str">
        <f aca="false">IF(W668&lt;100%,"да","нет")</f>
        <v>да</v>
      </c>
      <c r="AC668" s="7" t="str">
        <f aca="false">IF(W668&gt;105%,"да","нет")</f>
        <v>нет</v>
      </c>
    </row>
    <row r="669" customFormat="false" ht="15.75" hidden="false" customHeight="false" outlineLevel="0" collapsed="false">
      <c r="A669" s="7"/>
      <c r="B669" s="52"/>
      <c r="C669" s="53"/>
      <c r="D669" s="91" t="s">
        <v>22</v>
      </c>
      <c r="E669" s="85" t="n">
        <f aca="false">'[4]Факт по месяцам'!D669</f>
        <v>0</v>
      </c>
      <c r="F669" s="85" t="n">
        <f aca="false">[4]План!AL6</f>
        <v>0</v>
      </c>
      <c r="G669" s="63" t="n">
        <f aca="false">'[5]прибыль унит пр'!$F$44</f>
        <v>0</v>
      </c>
      <c r="H669" s="63" t="n">
        <f aca="false">'[5]прибыль унит пр'!$H$44</f>
        <v>0</v>
      </c>
      <c r="I669" s="56" t="n">
        <f aca="false">IF(G669&lt;&gt;0,H669/G669,IF(H669&lt;&gt;0,"&gt;100%",0))</f>
        <v>0</v>
      </c>
      <c r="J669" s="57" t="n">
        <f aca="false">IF(E669&lt;&gt;0,H669/E669,IF(H669&lt;&gt;0,"&gt;100%",0))</f>
        <v>0</v>
      </c>
      <c r="K669" s="57" t="n">
        <f aca="false">IF(F669&lt;&gt;0,H669/F669,IF(H669&lt;&gt;0,"&gt;100%",0))</f>
        <v>0</v>
      </c>
      <c r="L669" s="55" t="n">
        <f aca="false">H669-G669</f>
        <v>0</v>
      </c>
      <c r="M669" s="7" t="str">
        <f aca="false">IF(G669&gt;0,"да","нет")</f>
        <v>нет</v>
      </c>
      <c r="N669" s="7" t="str">
        <f aca="false">IF(I669&lt;100%,"да","нет")</f>
        <v>да</v>
      </c>
      <c r="O669" s="7" t="str">
        <f aca="false">IF(I669&gt;120%,"да","нет")</f>
        <v>нет</v>
      </c>
      <c r="P669" s="50" t="s">
        <v>77</v>
      </c>
      <c r="Q669" s="7"/>
      <c r="R669" s="7"/>
      <c r="S669" s="7"/>
      <c r="T669" s="7"/>
      <c r="U669" s="7"/>
      <c r="V669" s="7"/>
      <c r="W669" s="7"/>
      <c r="X669" s="7"/>
      <c r="Y669" s="7"/>
      <c r="Z669" s="51" t="s">
        <v>77</v>
      </c>
      <c r="AA669" s="7" t="str">
        <f aca="false">IF(U669&gt;0,"да","нет")</f>
        <v>нет</v>
      </c>
      <c r="AB669" s="7" t="str">
        <f aca="false">IF(W669&lt;100%,"да","нет")</f>
        <v>да</v>
      </c>
      <c r="AC669" s="7" t="str">
        <f aca="false">IF(W669&gt;105%,"да","нет")</f>
        <v>нет</v>
      </c>
    </row>
    <row r="670" customFormat="false" ht="15.75" hidden="false" customHeight="false" outlineLevel="0" collapsed="false">
      <c r="A670" s="7"/>
      <c r="B670" s="52"/>
      <c r="C670" s="53"/>
      <c r="D670" s="92" t="s">
        <v>23</v>
      </c>
      <c r="E670" s="85" t="n">
        <f aca="false">'[4]Факт по месяцам'!D670</f>
        <v>1429.8</v>
      </c>
      <c r="F670" s="85" t="n">
        <f aca="false">[4]План!AL7</f>
        <v>5134.6</v>
      </c>
      <c r="G670" s="63" t="n">
        <f aca="false">'[6]Аренда земли'!$C$44</f>
        <v>2850.3</v>
      </c>
      <c r="H670" s="63" t="n">
        <f aca="false">'[6]Аренда земли'!$E$44</f>
        <v>3458</v>
      </c>
      <c r="I670" s="56" t="n">
        <f aca="false">IF(G670&lt;&gt;0,H670/G670,IF(H670&lt;&gt;0,"&gt;100%",0))</f>
        <v>1.21320562747781</v>
      </c>
      <c r="J670" s="57" t="n">
        <f aca="false">IF(E670&lt;&gt;0,H670/E670,IF(H670&lt;&gt;0,"&gt;100%",0))</f>
        <v>2.41852007273745</v>
      </c>
      <c r="K670" s="57" t="n">
        <f aca="false">IF(F670&lt;&gt;0,H670/F670,IF(H670&lt;&gt;0,"&gt;100%",0))</f>
        <v>0.673470182682195</v>
      </c>
      <c r="L670" s="55" t="n">
        <f aca="false">H670-G670</f>
        <v>607.7</v>
      </c>
      <c r="M670" s="7" t="str">
        <f aca="false">IF(G670&gt;0,"да","нет")</f>
        <v>да</v>
      </c>
      <c r="N670" s="7" t="str">
        <f aca="false">IF(I670&lt;100%,"да","нет")</f>
        <v>нет</v>
      </c>
      <c r="O670" s="7" t="str">
        <f aca="false">IF(I670&gt;120%,"да","нет")</f>
        <v>да</v>
      </c>
      <c r="P670" s="50" t="s">
        <v>77</v>
      </c>
      <c r="Q670" s="7"/>
      <c r="R670" s="7"/>
      <c r="S670" s="7"/>
      <c r="T670" s="7"/>
      <c r="U670" s="7"/>
      <c r="V670" s="7"/>
      <c r="W670" s="7"/>
      <c r="X670" s="7"/>
      <c r="Y670" s="7"/>
      <c r="Z670" s="51" t="s">
        <v>77</v>
      </c>
      <c r="AA670" s="7" t="str">
        <f aca="false">IF(U670&gt;0,"да","нет")</f>
        <v>нет</v>
      </c>
      <c r="AB670" s="7" t="str">
        <f aca="false">IF(W670&lt;100%,"да","нет")</f>
        <v>да</v>
      </c>
      <c r="AC670" s="7" t="str">
        <f aca="false">IF(W670&gt;105%,"да","нет")</f>
        <v>нет</v>
      </c>
    </row>
    <row r="671" customFormat="false" ht="15.75" hidden="false" customHeight="false" outlineLevel="0" collapsed="false">
      <c r="A671" s="7"/>
      <c r="B671" s="52"/>
      <c r="C671" s="53"/>
      <c r="D671" s="64" t="s">
        <v>24</v>
      </c>
      <c r="E671" s="85" t="n">
        <f aca="false">'[4]Факт по месяцам'!D671</f>
        <v>1429.8</v>
      </c>
      <c r="F671" s="85" t="n">
        <f aca="false">[4]План!AL14</f>
        <v>5109.2</v>
      </c>
      <c r="G671" s="63" t="n">
        <f aca="false">'[6]Аренда земли'!$F$44</f>
        <v>2837.6</v>
      </c>
      <c r="H671" s="63" t="n">
        <f aca="false">'[6]Аренда земли'!$H$44</f>
        <v>3458</v>
      </c>
      <c r="I671" s="56" t="n">
        <f aca="false">IF(G671&lt;&gt;0,H671/G671,IF(H671&lt;&gt;0,"&gt;100%",0))</f>
        <v>1.21863546659149</v>
      </c>
      <c r="J671" s="57" t="n">
        <f aca="false">IF(E671&lt;&gt;0,H671/E671,IF(H671&lt;&gt;0,"&gt;100%",0))</f>
        <v>2.41852007273745</v>
      </c>
      <c r="K671" s="57" t="n">
        <f aca="false">IF(F671&lt;&gt;0,H671/F671,IF(H671&lt;&gt;0,"&gt;100%",0))</f>
        <v>0.676818288577468</v>
      </c>
      <c r="L671" s="55" t="n">
        <f aca="false">H671-G671</f>
        <v>620.4</v>
      </c>
      <c r="M671" s="7"/>
      <c r="N671" s="7"/>
      <c r="O671" s="7"/>
      <c r="P671" s="50" t="s">
        <v>77</v>
      </c>
      <c r="Q671" s="7"/>
      <c r="R671" s="7"/>
      <c r="S671" s="7"/>
      <c r="T671" s="7"/>
      <c r="U671" s="7"/>
      <c r="V671" s="7"/>
      <c r="W671" s="7"/>
      <c r="X671" s="7"/>
      <c r="Y671" s="7"/>
      <c r="Z671" s="51" t="s">
        <v>77</v>
      </c>
      <c r="AA671" s="7" t="str">
        <f aca="false">IF(U671&gt;0,"да","нет")</f>
        <v>нет</v>
      </c>
      <c r="AB671" s="7" t="str">
        <f aca="false">IF(W671&lt;100%,"да","нет")</f>
        <v>да</v>
      </c>
      <c r="AC671" s="7" t="str">
        <f aca="false">IF(W671&gt;105%,"да","нет")</f>
        <v>нет</v>
      </c>
    </row>
    <row r="672" customFormat="false" ht="15.75" hidden="false" customHeight="false" outlineLevel="0" collapsed="false">
      <c r="A672" s="7"/>
      <c r="B672" s="52"/>
      <c r="C672" s="53"/>
      <c r="D672" s="64" t="s">
        <v>25</v>
      </c>
      <c r="E672" s="85" t="n">
        <f aca="false">'[4]Факт по месяцам'!D672</f>
        <v>0</v>
      </c>
      <c r="F672" s="85" t="n">
        <f aca="false">[4]План!AL15</f>
        <v>25.4</v>
      </c>
      <c r="G672" s="63" t="n">
        <f aca="false">'[6]Аренда земли'!$M$44</f>
        <v>12.7</v>
      </c>
      <c r="H672" s="63" t="n">
        <f aca="false">'[6]Аренда земли'!$O$44</f>
        <v>0</v>
      </c>
      <c r="I672" s="56" t="n">
        <f aca="false">IF(G672&lt;&gt;0,H672/G672,IF(H672&lt;&gt;0,"&gt;100%",0))</f>
        <v>0</v>
      </c>
      <c r="J672" s="57" t="n">
        <f aca="false">IF(E672&lt;&gt;0,H672/E672,IF(H672&lt;&gt;0,"&gt;100%",0))</f>
        <v>0</v>
      </c>
      <c r="K672" s="57" t="n">
        <f aca="false">IF(F672&lt;&gt;0,H672/F672,IF(H672&lt;&gt;0,"&gt;100%",0))</f>
        <v>0</v>
      </c>
      <c r="L672" s="55" t="n">
        <f aca="false">H672-G672</f>
        <v>-12.7</v>
      </c>
      <c r="M672" s="7"/>
      <c r="N672" s="7"/>
      <c r="O672" s="7"/>
      <c r="P672" s="50" t="s">
        <v>77</v>
      </c>
      <c r="Q672" s="7"/>
      <c r="R672" s="7"/>
      <c r="S672" s="7"/>
      <c r="T672" s="7"/>
      <c r="U672" s="7"/>
      <c r="V672" s="7"/>
      <c r="W672" s="7"/>
      <c r="X672" s="7"/>
      <c r="Y672" s="7"/>
      <c r="Z672" s="51" t="s">
        <v>77</v>
      </c>
      <c r="AA672" s="7" t="str">
        <f aca="false">IF(U672&gt;0,"да","нет")</f>
        <v>нет</v>
      </c>
      <c r="AB672" s="7" t="str">
        <f aca="false">IF(W672&lt;100%,"да","нет")</f>
        <v>да</v>
      </c>
      <c r="AC672" s="7" t="str">
        <f aca="false">IF(W672&gt;105%,"да","нет")</f>
        <v>нет</v>
      </c>
    </row>
    <row r="673" customFormat="false" ht="15.75" hidden="false" customHeight="false" outlineLevel="0" collapsed="false">
      <c r="A673" s="7"/>
      <c r="B673" s="52"/>
      <c r="C673" s="53"/>
      <c r="D673" s="64" t="s">
        <v>26</v>
      </c>
      <c r="E673" s="85" t="n">
        <f aca="false">'[4]Факт по месяцам'!D673</f>
        <v>0</v>
      </c>
      <c r="F673" s="85" t="n">
        <f aca="false">[4]План!AL16</f>
        <v>0</v>
      </c>
      <c r="G673" s="63" t="n">
        <f aca="false">'[6]Аренда земли'!$T$44</f>
        <v>0</v>
      </c>
      <c r="H673" s="63" t="n">
        <f aca="false">'[6]Аренда земли'!$V$44</f>
        <v>0</v>
      </c>
      <c r="I673" s="56" t="n">
        <f aca="false">IF(G673&lt;&gt;0,H673/G673,IF(H673&lt;&gt;0,"&gt;100%",0))</f>
        <v>0</v>
      </c>
      <c r="J673" s="57" t="n">
        <f aca="false">IF(E673&lt;&gt;0,H673/E673,IF(H673&lt;&gt;0,"&gt;100%",0))</f>
        <v>0</v>
      </c>
      <c r="K673" s="57" t="n">
        <f aca="false">IF(F673&lt;&gt;0,H673/F673,IF(H673&lt;&gt;0,"&gt;100%",0))</f>
        <v>0</v>
      </c>
      <c r="L673" s="55" t="n">
        <f aca="false">H673-G673</f>
        <v>0</v>
      </c>
      <c r="M673" s="7"/>
      <c r="N673" s="7"/>
      <c r="O673" s="7"/>
      <c r="P673" s="50"/>
      <c r="Q673" s="7"/>
      <c r="R673" s="7"/>
      <c r="S673" s="7"/>
      <c r="T673" s="7"/>
      <c r="U673" s="7"/>
      <c r="V673" s="7"/>
      <c r="W673" s="7"/>
      <c r="X673" s="7"/>
      <c r="Y673" s="7"/>
      <c r="Z673" s="51" t="s">
        <v>77</v>
      </c>
      <c r="AA673" s="7" t="str">
        <f aca="false">IF(U673&gt;0,"да","нет")</f>
        <v>нет</v>
      </c>
      <c r="AB673" s="7" t="str">
        <f aca="false">IF(W673&lt;100%,"да","нет")</f>
        <v>да</v>
      </c>
      <c r="AC673" s="7" t="str">
        <f aca="false">IF(W673&gt;105%,"да","нет")</f>
        <v>нет</v>
      </c>
    </row>
    <row r="674" customFormat="false" ht="15.75" hidden="false" customHeight="false" outlineLevel="0" collapsed="false">
      <c r="A674" s="7"/>
      <c r="B674" s="52"/>
      <c r="C674" s="53"/>
      <c r="D674" s="92" t="s">
        <v>27</v>
      </c>
      <c r="E674" s="94" t="n">
        <f aca="false">'[4]Факт по месяцам'!D674</f>
        <v>138.6</v>
      </c>
      <c r="F674" s="94" t="n">
        <f aca="false">[4]План!AL8</f>
        <v>110.6</v>
      </c>
      <c r="G674" s="66" t="n">
        <f aca="false">'[5]аренда имущ'!$F$44</f>
        <v>83.1</v>
      </c>
      <c r="H674" s="66" t="n">
        <f aca="false">'[5]аренда имущ'!$H$44</f>
        <v>71.9</v>
      </c>
      <c r="I674" s="67" t="n">
        <f aca="false">IF(G674&lt;&gt;0,H674/G674,IF(H674&lt;&gt;0,"&gt;100%",0))</f>
        <v>0.865222623345367</v>
      </c>
      <c r="J674" s="68" t="n">
        <f aca="false">IF(E674&lt;&gt;0,H674/E674,IF(H674&lt;&gt;0,"&gt;100%",0))</f>
        <v>0.518759018759019</v>
      </c>
      <c r="K674" s="68" t="n">
        <f aca="false">IF(F674&lt;&gt;0,H674/F674,IF(H674&lt;&gt;0,"&gt;100%",0))</f>
        <v>0.650090415913201</v>
      </c>
      <c r="L674" s="65" t="n">
        <f aca="false">H674-G674</f>
        <v>-11.2</v>
      </c>
      <c r="M674" s="7" t="str">
        <f aca="false">IF(G674&gt;0,"да","нет")</f>
        <v>да</v>
      </c>
      <c r="N674" s="7" t="str">
        <f aca="false">IF(I674&lt;100%,"да","нет")</f>
        <v>да</v>
      </c>
      <c r="O674" s="7" t="str">
        <f aca="false">IF(I674&gt;120%,"да","нет")</f>
        <v>нет</v>
      </c>
      <c r="P674" s="50" t="s">
        <v>77</v>
      </c>
      <c r="Q674" s="7"/>
      <c r="R674" s="7"/>
      <c r="S674" s="7"/>
      <c r="T674" s="7"/>
      <c r="U674" s="7"/>
      <c r="V674" s="7"/>
      <c r="W674" s="7"/>
      <c r="X674" s="7"/>
      <c r="Y674" s="7"/>
      <c r="Z674" s="51" t="s">
        <v>77</v>
      </c>
      <c r="AA674" s="7" t="str">
        <f aca="false">IF(U674&gt;0,"да","нет")</f>
        <v>нет</v>
      </c>
      <c r="AB674" s="7" t="str">
        <f aca="false">IF(W674&lt;100%,"да","нет")</f>
        <v>да</v>
      </c>
      <c r="AC674" s="7" t="str">
        <f aca="false">IF(W674&gt;105%,"да","нет")</f>
        <v>нет</v>
      </c>
    </row>
    <row r="675" customFormat="false" ht="24.75" hidden="false" customHeight="false" outlineLevel="0" collapsed="false">
      <c r="A675" s="7"/>
      <c r="B675" s="52"/>
      <c r="C675" s="53"/>
      <c r="D675" s="69" t="s">
        <v>28</v>
      </c>
      <c r="E675" s="87" t="n">
        <f aca="false">'[4]Факт по месяцам'!D675</f>
        <v>0</v>
      </c>
      <c r="F675" s="87" t="n">
        <f aca="false">SUM(F676:F677)</f>
        <v>0</v>
      </c>
      <c r="G675" s="71" t="n">
        <f aca="false">SUM(G676:G677)</f>
        <v>0</v>
      </c>
      <c r="H675" s="71" t="n">
        <f aca="false">SUM(H676:H677)</f>
        <v>0</v>
      </c>
      <c r="I675" s="72" t="n">
        <f aca="false">IF(G675&lt;&gt;0,H675/G675,IF(H675&lt;&gt;0,"&gt;100%",0))</f>
        <v>0</v>
      </c>
      <c r="J675" s="73" t="n">
        <f aca="false">IF(E675&lt;&gt;0,H675/E675,IF(H675&lt;&gt;0,"&gt;100%",0))</f>
        <v>0</v>
      </c>
      <c r="K675" s="73" t="n">
        <f aca="false">IF(F675&lt;&gt;0,H675/F675,IF(H675&lt;&gt;0,"&gt;100%",0))</f>
        <v>0</v>
      </c>
      <c r="L675" s="71" t="n">
        <f aca="false">SUM(L676:L677)</f>
        <v>0</v>
      </c>
      <c r="M675" s="7" t="str">
        <f aca="false">IF(G675&gt;0,"да","нет")</f>
        <v>нет</v>
      </c>
      <c r="N675" s="7" t="str">
        <f aca="false">IF(I675&lt;100%,"да","нет")</f>
        <v>да</v>
      </c>
      <c r="O675" s="7" t="str">
        <f aca="false">IF(I675&gt;120%,"да","нет")</f>
        <v>нет</v>
      </c>
      <c r="P675" s="50" t="s">
        <v>77</v>
      </c>
      <c r="Q675" s="7"/>
      <c r="R675" s="7"/>
      <c r="S675" s="7"/>
      <c r="T675" s="7"/>
      <c r="U675" s="7"/>
      <c r="V675" s="7"/>
      <c r="W675" s="7"/>
      <c r="X675" s="7"/>
      <c r="Y675" s="7"/>
      <c r="Z675" s="51" t="s">
        <v>77</v>
      </c>
      <c r="AA675" s="7" t="str">
        <f aca="false">IF(U675&gt;0,"да","нет")</f>
        <v>нет</v>
      </c>
      <c r="AB675" s="7" t="str">
        <f aca="false">IF(W675&lt;100%,"да","нет")</f>
        <v>да</v>
      </c>
      <c r="AC675" s="7" t="str">
        <f aca="false">IF(W675&gt;105%,"да","нет")</f>
        <v>нет</v>
      </c>
    </row>
    <row r="676" customFormat="false" ht="15.75" hidden="false" customHeight="false" outlineLevel="0" collapsed="false">
      <c r="A676" s="7"/>
      <c r="B676" s="52"/>
      <c r="C676" s="53"/>
      <c r="D676" s="91" t="s">
        <v>29</v>
      </c>
      <c r="E676" s="84" t="n">
        <f aca="false">'[4]Факт по месяцам'!D676</f>
        <v>0</v>
      </c>
      <c r="F676" s="84" t="n">
        <f aca="false">[4]План!AL9</f>
        <v>0</v>
      </c>
      <c r="G676" s="74" t="n">
        <f aca="false">'[5]продажа акций'!$F$44</f>
        <v>0</v>
      </c>
      <c r="H676" s="74" t="n">
        <f aca="false">'[5]продажа акций'!$J$44</f>
        <v>0</v>
      </c>
      <c r="I676" s="56" t="n">
        <f aca="false">IF(G676&lt;&gt;0,H676/G676,IF(H676&lt;&gt;0,"&gt;100%",0))</f>
        <v>0</v>
      </c>
      <c r="J676" s="57" t="n">
        <f aca="false">IF(E676&lt;&gt;0,H676/E676,IF(H676&lt;&gt;0,"&gt;100%",0))</f>
        <v>0</v>
      </c>
      <c r="K676" s="57" t="n">
        <f aca="false">IF(F676&lt;&gt;0,H676/F676,IF(H676&lt;&gt;0,"&gt;100%",0))</f>
        <v>0</v>
      </c>
      <c r="L676" s="75" t="n">
        <f aca="false">H676-G676</f>
        <v>0</v>
      </c>
      <c r="M676" s="7" t="str">
        <f aca="false">IF(G676&gt;0,"да","нет")</f>
        <v>нет</v>
      </c>
      <c r="N676" s="7" t="str">
        <f aca="false">IF(I676&lt;100%,"да","нет")</f>
        <v>да</v>
      </c>
      <c r="O676" s="7" t="str">
        <f aca="false">IF(I676&gt;120%,"да","нет")</f>
        <v>нет</v>
      </c>
      <c r="P676" s="50" t="s">
        <v>77</v>
      </c>
      <c r="Q676" s="7"/>
      <c r="R676" s="7"/>
      <c r="S676" s="7"/>
      <c r="T676" s="7"/>
      <c r="U676" s="7"/>
      <c r="V676" s="7"/>
      <c r="W676" s="7"/>
      <c r="X676" s="7"/>
      <c r="Y676" s="7"/>
      <c r="Z676" s="51" t="s">
        <v>77</v>
      </c>
      <c r="AA676" s="7" t="str">
        <f aca="false">IF(U676&gt;0,"да","нет")</f>
        <v>нет</v>
      </c>
      <c r="AB676" s="7" t="str">
        <f aca="false">IF(W676&lt;100%,"да","нет")</f>
        <v>да</v>
      </c>
      <c r="AC676" s="7" t="str">
        <f aca="false">IF(W676&gt;105%,"да","нет")</f>
        <v>нет</v>
      </c>
    </row>
    <row r="677" customFormat="false" ht="15.75" hidden="false" customHeight="false" outlineLevel="0" collapsed="false">
      <c r="A677" s="7"/>
      <c r="B677" s="52"/>
      <c r="C677" s="53"/>
      <c r="D677" s="93"/>
      <c r="E677" s="94"/>
      <c r="F677" s="95"/>
      <c r="G677" s="66"/>
      <c r="H677" s="66"/>
      <c r="I677" s="67"/>
      <c r="J677" s="68"/>
      <c r="K677" s="68"/>
      <c r="L677" s="66"/>
      <c r="M677" s="7"/>
      <c r="N677" s="7"/>
      <c r="O677" s="7"/>
      <c r="P677" s="50"/>
      <c r="Q677" s="7"/>
      <c r="R677" s="7"/>
      <c r="S677" s="7"/>
      <c r="T677" s="7"/>
      <c r="U677" s="7"/>
      <c r="V677" s="7"/>
      <c r="W677" s="7"/>
      <c r="X677" s="7"/>
      <c r="Y677" s="7"/>
      <c r="Z677" s="51" t="s">
        <v>77</v>
      </c>
      <c r="AA677" s="7" t="str">
        <f aca="false">IF(U677&gt;0,"да","нет")</f>
        <v>нет</v>
      </c>
      <c r="AB677" s="7" t="str">
        <f aca="false">IF(W677&lt;100%,"да","нет")</f>
        <v>да</v>
      </c>
      <c r="AC677" s="7" t="str">
        <f aca="false">IF(W677&gt;105%,"да","нет")</f>
        <v>нет</v>
      </c>
    </row>
    <row r="678" s="83" customFormat="true" ht="15.75" hidden="false" customHeight="false" outlineLevel="0" collapsed="false">
      <c r="A678" s="77"/>
      <c r="B678" s="78"/>
      <c r="C678" s="25"/>
      <c r="D678" s="79" t="s">
        <v>30</v>
      </c>
      <c r="E678" s="80" t="n">
        <f aca="false">'[4]Факт по месяцам'!D678</f>
        <v>1592.2</v>
      </c>
      <c r="F678" s="80" t="n">
        <f aca="false">F665+F675</f>
        <v>6644.7</v>
      </c>
      <c r="G678" s="80" t="n">
        <f aca="false">G665+G675</f>
        <v>3785.5</v>
      </c>
      <c r="H678" s="80" t="n">
        <f aca="false">H665+H675</f>
        <v>3545.6</v>
      </c>
      <c r="I678" s="81" t="n">
        <f aca="false">IF(G678&lt;&gt;0,H678/G678,IF(H678&lt;&gt;0,"&gt;100%",0))</f>
        <v>0.936626601505746</v>
      </c>
      <c r="J678" s="81" t="n">
        <f aca="false">IF(E678&lt;&gt;0,H678/E678,IF(H678&lt;&gt;0,"&gt;100%",0))</f>
        <v>2.22685592262279</v>
      </c>
      <c r="K678" s="81" t="n">
        <f aca="false">IF(F678&lt;&gt;0,H678/F678,IF(H678&lt;&gt;0,"&gt;100%",0))</f>
        <v>0.533598206089063</v>
      </c>
      <c r="L678" s="82" t="n">
        <f aca="false">L665+L675</f>
        <v>-239.9</v>
      </c>
      <c r="M678" s="7" t="str">
        <f aca="false">IF(G678&gt;0,"да","нет")</f>
        <v>да</v>
      </c>
      <c r="N678" s="7" t="str">
        <f aca="false">IF(I678&lt;100%,"да","нет")</f>
        <v>да</v>
      </c>
      <c r="O678" s="7" t="str">
        <f aca="false">IF(I678&gt;120%,"да","нет")</f>
        <v>нет</v>
      </c>
      <c r="P678" s="50" t="s">
        <v>77</v>
      </c>
      <c r="Q678" s="7" t="str">
        <f aca="false">IF(I678&lt;200%,"да","нет")</f>
        <v>да</v>
      </c>
      <c r="R678" s="77"/>
      <c r="S678" s="77"/>
      <c r="T678" s="77"/>
      <c r="U678" s="77"/>
      <c r="V678" s="77"/>
      <c r="W678" s="77"/>
      <c r="X678" s="77"/>
      <c r="Y678" s="77"/>
      <c r="Z678" s="51" t="s">
        <v>77</v>
      </c>
      <c r="AA678" s="7" t="str">
        <f aca="false">IF(U678&gt;0,"да","нет")</f>
        <v>нет</v>
      </c>
      <c r="AB678" s="7" t="str">
        <f aca="false">IF(W678&lt;100%,"да","нет")</f>
        <v>да</v>
      </c>
      <c r="AC678" s="7" t="str">
        <f aca="false">IF(W678&gt;105%,"да","нет")</f>
        <v>нет</v>
      </c>
    </row>
    <row r="679" s="31" customFormat="true" ht="24.75" hidden="false" customHeight="false" outlineLevel="0" collapsed="false">
      <c r="A679" s="23"/>
      <c r="B679" s="43" t="n">
        <v>49</v>
      </c>
      <c r="C679" s="44" t="s">
        <v>78</v>
      </c>
      <c r="D679" s="45" t="s">
        <v>18</v>
      </c>
      <c r="E679" s="46" t="n">
        <f aca="false">'[4]Факт по месяцам'!D679</f>
        <v>15424.6</v>
      </c>
      <c r="F679" s="46" t="n">
        <f aca="false">SUM(F680:F684)+F688</f>
        <v>26240.8</v>
      </c>
      <c r="G679" s="46" t="n">
        <f aca="false">SUM(G680:G684)+G688</f>
        <v>19378.4</v>
      </c>
      <c r="H679" s="46" t="n">
        <f aca="false">SUM(H680:H684)+H688</f>
        <v>25725.6</v>
      </c>
      <c r="I679" s="47" t="n">
        <f aca="false">IF(G679&lt;&gt;0,H679/G679,IF(H679&lt;&gt;0,"&gt;100%",0))</f>
        <v>1.32753994137803</v>
      </c>
      <c r="J679" s="48" t="n">
        <f aca="false">IF(E679&lt;&gt;0,H679/E679,IF(H679&lt;&gt;0,"&gt;100%",0))</f>
        <v>1.6678293116191</v>
      </c>
      <c r="K679" s="48" t="n">
        <f aca="false">IF(F679&lt;&gt;0,H679/F679,IF(H679&lt;&gt;0,"&gt;100%",0))</f>
        <v>0.98036645224231</v>
      </c>
      <c r="L679" s="46" t="n">
        <f aca="false">SUM(L680:L684)+L688</f>
        <v>6347.2</v>
      </c>
      <c r="M679" s="7" t="str">
        <f aca="false">IF(G679&gt;0,"да","нет")</f>
        <v>да</v>
      </c>
      <c r="N679" s="7" t="str">
        <f aca="false">IF(I679&lt;100%,"да","нет")</f>
        <v>нет</v>
      </c>
      <c r="O679" s="7" t="str">
        <f aca="false">IF(I679&gt;120%,"да","нет")</f>
        <v>да</v>
      </c>
      <c r="P679" s="50" t="s">
        <v>78</v>
      </c>
      <c r="Q679" s="23"/>
      <c r="R679" s="23"/>
      <c r="S679" s="23"/>
      <c r="T679" s="23"/>
      <c r="U679" s="23"/>
      <c r="V679" s="23"/>
      <c r="W679" s="23"/>
      <c r="X679" s="23"/>
      <c r="Y679" s="23"/>
      <c r="Z679" s="51" t="s">
        <v>78</v>
      </c>
      <c r="AA679" s="7" t="str">
        <f aca="false">IF(U679&gt;0,"да","нет")</f>
        <v>нет</v>
      </c>
      <c r="AB679" s="7" t="str">
        <f aca="false">IF(W679&lt;100%,"да","нет")</f>
        <v>да</v>
      </c>
      <c r="AC679" s="7" t="str">
        <f aca="false">IF(W679&gt;105%,"да","нет")</f>
        <v>нет</v>
      </c>
    </row>
    <row r="680" customFormat="false" ht="15.75" hidden="false" customHeight="false" outlineLevel="0" collapsed="false">
      <c r="B680" s="52"/>
      <c r="C680" s="53"/>
      <c r="D680" s="90" t="s">
        <v>19</v>
      </c>
      <c r="E680" s="84" t="n">
        <f aca="false">'[4]Факт по месяцам'!D680</f>
        <v>180.2</v>
      </c>
      <c r="F680" s="84" t="n">
        <f aca="false">[4]План!AM3</f>
        <v>100</v>
      </c>
      <c r="G680" s="55" t="n">
        <f aca="false">'[5]продажа имущества'!$F$45</f>
        <v>0</v>
      </c>
      <c r="H680" s="55" t="n">
        <f aca="false">'[5]продажа имущества'!$H$45</f>
        <v>23.6</v>
      </c>
      <c r="I680" s="56" t="str">
        <f aca="false">IF(G680&lt;&gt;0,H680/G680,IF(H680&lt;&gt;0,"&gt;100%",0))</f>
        <v>&gt;100%</v>
      </c>
      <c r="J680" s="57" t="n">
        <f aca="false">IF(E680&lt;&gt;0,H680/E680,IF(H680&lt;&gt;0,"&gt;100%",0))</f>
        <v>0.130965593784684</v>
      </c>
      <c r="K680" s="57" t="n">
        <f aca="false">IF(F680&lt;&gt;0,H680/F680,IF(H680&lt;&gt;0,"&gt;100%",0))</f>
        <v>0.236</v>
      </c>
      <c r="L680" s="55" t="n">
        <f aca="false">H680-G680</f>
        <v>23.6</v>
      </c>
      <c r="M680" s="7" t="str">
        <f aca="false">IF(G680&gt;0,"да","нет")</f>
        <v>нет</v>
      </c>
      <c r="N680" s="7" t="str">
        <f aca="false">IF(I680&lt;100%,"да","нет")</f>
        <v>нет</v>
      </c>
      <c r="O680" s="7" t="str">
        <f aca="false">IF(I680&gt;120%,"да","нет")</f>
        <v>да</v>
      </c>
      <c r="P680" s="50" t="s">
        <v>78</v>
      </c>
      <c r="Z680" s="51" t="s">
        <v>78</v>
      </c>
      <c r="AA680" s="7" t="str">
        <f aca="false">IF(U680&gt;0,"да","нет")</f>
        <v>нет</v>
      </c>
      <c r="AB680" s="7" t="str">
        <f aca="false">IF(W680&lt;100%,"да","нет")</f>
        <v>да</v>
      </c>
      <c r="AC680" s="7" t="str">
        <f aca="false">IF(W680&gt;105%,"да","нет")</f>
        <v>нет</v>
      </c>
    </row>
    <row r="681" customFormat="false" ht="15.75" hidden="false" customHeight="false" outlineLevel="0" collapsed="false">
      <c r="B681" s="52"/>
      <c r="C681" s="53"/>
      <c r="D681" s="58" t="s">
        <v>20</v>
      </c>
      <c r="E681" s="84" t="n">
        <f aca="false">'[4]Факт по месяцам'!D681</f>
        <v>534.4</v>
      </c>
      <c r="F681" s="84" t="n">
        <f aca="false">[4]План!AM10</f>
        <v>2465.6</v>
      </c>
      <c r="G681" s="59" t="n">
        <f aca="false">'[5]продажа земли'!$F$45</f>
        <v>2446.3</v>
      </c>
      <c r="H681" s="59" t="n">
        <f aca="false">'[5]продажа земли'!$N$45</f>
        <v>3433.4</v>
      </c>
      <c r="I681" s="56" t="n">
        <f aca="false">IF(G681&lt;&gt;0,H681/G681,IF(H681&lt;&gt;0,"&gt;100%",0))</f>
        <v>1.4035073376119</v>
      </c>
      <c r="J681" s="57" t="n">
        <f aca="false">IF(E681&lt;&gt;0,H681/E681,IF(H681&lt;&gt;0,"&gt;100%",0))</f>
        <v>6.4247754491018</v>
      </c>
      <c r="K681" s="57" t="n">
        <f aca="false">IF(F681&lt;&gt;0,H681/F681,IF(H681&lt;&gt;0,"&gt;100%",0))</f>
        <v>1.39252109020117</v>
      </c>
      <c r="L681" s="55" t="n">
        <f aca="false">H681-G681</f>
        <v>987.1</v>
      </c>
      <c r="M681" s="7" t="str">
        <f aca="false">IF(G681&gt;0,"да","нет")</f>
        <v>да</v>
      </c>
      <c r="N681" s="7" t="str">
        <f aca="false">IF(I681&lt;100%,"да","нет")</f>
        <v>нет</v>
      </c>
      <c r="O681" s="7" t="str">
        <f aca="false">IF(I681&gt;120%,"да","нет")</f>
        <v>да</v>
      </c>
      <c r="P681" s="50" t="s">
        <v>78</v>
      </c>
      <c r="Z681" s="51" t="s">
        <v>78</v>
      </c>
      <c r="AA681" s="7" t="str">
        <f aca="false">IF(U681&gt;0,"да","нет")</f>
        <v>нет</v>
      </c>
      <c r="AB681" s="7" t="str">
        <f aca="false">IF(W681&lt;100%,"да","нет")</f>
        <v>да</v>
      </c>
      <c r="AC681" s="7" t="str">
        <f aca="false">IF(W681&gt;105%,"да","нет")</f>
        <v>нет</v>
      </c>
    </row>
    <row r="682" customFormat="false" ht="15.75" hidden="false" customHeight="false" outlineLevel="0" collapsed="false">
      <c r="B682" s="52"/>
      <c r="C682" s="53"/>
      <c r="D682" s="91" t="s">
        <v>21</v>
      </c>
      <c r="E682" s="84" t="n">
        <f aca="false">'[4]Факт по месяцам'!D682</f>
        <v>0</v>
      </c>
      <c r="F682" s="84" t="n">
        <f aca="false">[4]План!AM5</f>
        <v>0</v>
      </c>
      <c r="G682" s="55" t="n">
        <f aca="false">[5]дивиденды!$F$45</f>
        <v>0</v>
      </c>
      <c r="H682" s="55" t="n">
        <f aca="false">[5]дивиденды!$H$45</f>
        <v>21.1</v>
      </c>
      <c r="I682" s="56" t="str">
        <f aca="false">IF(G682&lt;&gt;0,H682/G682,IF(H682&lt;&gt;0,"&gt;100%",0))</f>
        <v>&gt;100%</v>
      </c>
      <c r="J682" s="57" t="str">
        <f aca="false">IF(E682&lt;&gt;0,H682/E682,IF(H682&lt;&gt;0,"&gt;100%",0))</f>
        <v>&gt;100%</v>
      </c>
      <c r="K682" s="57" t="str">
        <f aca="false">IF(F682&lt;&gt;0,H682/F682,IF(H682&lt;&gt;0,"&gt;100%",0))</f>
        <v>&gt;100%</v>
      </c>
      <c r="L682" s="55" t="n">
        <f aca="false">H682-G682</f>
        <v>21.1</v>
      </c>
      <c r="M682" s="7" t="str">
        <f aca="false">IF(G682&gt;0,"да","нет")</f>
        <v>нет</v>
      </c>
      <c r="N682" s="7" t="str">
        <f aca="false">IF(I682&lt;100%,"да","нет")</f>
        <v>нет</v>
      </c>
      <c r="O682" s="7" t="str">
        <f aca="false">IF(I682&gt;120%,"да","нет")</f>
        <v>да</v>
      </c>
      <c r="P682" s="50" t="s">
        <v>78</v>
      </c>
      <c r="Z682" s="51" t="s">
        <v>78</v>
      </c>
      <c r="AA682" s="7" t="str">
        <f aca="false">IF(U682&gt;0,"да","нет")</f>
        <v>нет</v>
      </c>
      <c r="AB682" s="7" t="str">
        <f aca="false">IF(W682&lt;100%,"да","нет")</f>
        <v>да</v>
      </c>
      <c r="AC682" s="7" t="str">
        <f aca="false">IF(W682&gt;105%,"да","нет")</f>
        <v>нет</v>
      </c>
    </row>
    <row r="683" customFormat="false" ht="15.75" hidden="false" customHeight="false" outlineLevel="0" collapsed="false">
      <c r="B683" s="52"/>
      <c r="C683" s="53"/>
      <c r="D683" s="91" t="s">
        <v>22</v>
      </c>
      <c r="E683" s="84" t="n">
        <f aca="false">'[4]Факт по месяцам'!D683</f>
        <v>166</v>
      </c>
      <c r="F683" s="84" t="n">
        <f aca="false">[4]План!AM6</f>
        <v>56</v>
      </c>
      <c r="G683" s="63" t="n">
        <f aca="false">'[5]прибыль унит пр'!$F$45</f>
        <v>56</v>
      </c>
      <c r="H683" s="63" t="n">
        <f aca="false">'[5]прибыль унит пр'!$H$45</f>
        <v>95</v>
      </c>
      <c r="I683" s="56" t="n">
        <f aca="false">IF(G683&lt;&gt;0,H683/G683,IF(H683&lt;&gt;0,"&gt;100%",0))</f>
        <v>1.69642857142857</v>
      </c>
      <c r="J683" s="57" t="n">
        <f aca="false">IF(E683&lt;&gt;0,H683/E683,IF(H683&lt;&gt;0,"&gt;100%",0))</f>
        <v>0.572289156626506</v>
      </c>
      <c r="K683" s="57" t="n">
        <f aca="false">IF(F683&lt;&gt;0,H683/F683,IF(H683&lt;&gt;0,"&gt;100%",0))</f>
        <v>1.69642857142857</v>
      </c>
      <c r="L683" s="55" t="n">
        <f aca="false">H683-G683</f>
        <v>39</v>
      </c>
      <c r="M683" s="7" t="str">
        <f aca="false">IF(G683&gt;0,"да","нет")</f>
        <v>да</v>
      </c>
      <c r="N683" s="7" t="str">
        <f aca="false">IF(I683&lt;100%,"да","нет")</f>
        <v>нет</v>
      </c>
      <c r="O683" s="7" t="str">
        <f aca="false">IF(I683&gt;120%,"да","нет")</f>
        <v>да</v>
      </c>
      <c r="P683" s="50" t="s">
        <v>78</v>
      </c>
      <c r="Z683" s="51" t="s">
        <v>78</v>
      </c>
      <c r="AA683" s="7" t="str">
        <f aca="false">IF(U683&gt;0,"да","нет")</f>
        <v>нет</v>
      </c>
      <c r="AB683" s="7" t="str">
        <f aca="false">IF(W683&lt;100%,"да","нет")</f>
        <v>да</v>
      </c>
      <c r="AC683" s="7" t="str">
        <f aca="false">IF(W683&gt;105%,"да","нет")</f>
        <v>нет</v>
      </c>
    </row>
    <row r="684" customFormat="false" ht="15.75" hidden="false" customHeight="false" outlineLevel="0" collapsed="false">
      <c r="B684" s="52"/>
      <c r="C684" s="53"/>
      <c r="D684" s="92" t="s">
        <v>23</v>
      </c>
      <c r="E684" s="84" t="n">
        <f aca="false">'[4]Факт по месяцам'!D684</f>
        <v>13515</v>
      </c>
      <c r="F684" s="84" t="n">
        <f aca="false">[4]План!AM7</f>
        <v>22342.3</v>
      </c>
      <c r="G684" s="63" t="n">
        <f aca="false">'[6]Аренда земли'!$C$45</f>
        <v>15912.8</v>
      </c>
      <c r="H684" s="63" t="n">
        <f aca="false">'[6]Аренда земли'!$E$45</f>
        <v>20775.7</v>
      </c>
      <c r="I684" s="56" t="n">
        <f aca="false">IF(G684&lt;&gt;0,H684/G684,IF(H684&lt;&gt;0,"&gt;100%",0))</f>
        <v>1.30559675230004</v>
      </c>
      <c r="J684" s="57" t="n">
        <f aca="false">IF(E684&lt;&gt;0,H684/E684,IF(H684&lt;&gt;0,"&gt;100%",0))</f>
        <v>1.53723270440252</v>
      </c>
      <c r="K684" s="57" t="n">
        <f aca="false">IF(F684&lt;&gt;0,H684/F684,IF(H684&lt;&gt;0,"&gt;100%",0))</f>
        <v>0.929881883243892</v>
      </c>
      <c r="L684" s="55" t="n">
        <f aca="false">H684-G684</f>
        <v>4862.9</v>
      </c>
      <c r="M684" s="7" t="str">
        <f aca="false">IF(G684&gt;0,"да","нет")</f>
        <v>да</v>
      </c>
      <c r="N684" s="7" t="str">
        <f aca="false">IF(I684&lt;100%,"да","нет")</f>
        <v>нет</v>
      </c>
      <c r="O684" s="7" t="str">
        <f aca="false">IF(I684&gt;120%,"да","нет")</f>
        <v>да</v>
      </c>
      <c r="P684" s="50" t="s">
        <v>78</v>
      </c>
      <c r="Z684" s="51" t="s">
        <v>78</v>
      </c>
      <c r="AA684" s="7" t="str">
        <f aca="false">IF(U684&gt;0,"да","нет")</f>
        <v>нет</v>
      </c>
      <c r="AB684" s="7" t="str">
        <f aca="false">IF(W684&lt;100%,"да","нет")</f>
        <v>да</v>
      </c>
      <c r="AC684" s="7" t="str">
        <f aca="false">IF(W684&gt;105%,"да","нет")</f>
        <v>нет</v>
      </c>
    </row>
    <row r="685" customFormat="false" ht="15.75" hidden="false" customHeight="false" outlineLevel="0" collapsed="false">
      <c r="B685" s="52"/>
      <c r="C685" s="53"/>
      <c r="D685" s="64" t="s">
        <v>24</v>
      </c>
      <c r="E685" s="84" t="n">
        <f aca="false">'[4]Факт по месяцам'!D685</f>
        <v>13479.1</v>
      </c>
      <c r="F685" s="84" t="n">
        <f aca="false">[4]План!AM14</f>
        <v>21628</v>
      </c>
      <c r="G685" s="63" t="n">
        <f aca="false">'[6]Аренда земли'!$F$45</f>
        <v>15408.6</v>
      </c>
      <c r="H685" s="63" t="n">
        <f aca="false">'[6]Аренда земли'!$H$45</f>
        <v>20354.9</v>
      </c>
      <c r="I685" s="56" t="n">
        <f aca="false">IF(G685&lt;&gt;0,H685/G685,IF(H685&lt;&gt;0,"&gt;100%",0))</f>
        <v>1.32100904689589</v>
      </c>
      <c r="J685" s="57" t="n">
        <f aca="false">IF(E685&lt;&gt;0,H685/E685,IF(H685&lt;&gt;0,"&gt;100%",0))</f>
        <v>1.51010824164818</v>
      </c>
      <c r="K685" s="57" t="n">
        <f aca="false">IF(F685&lt;&gt;0,H685/F685,IF(H685&lt;&gt;0,"&gt;100%",0))</f>
        <v>0.941136489735528</v>
      </c>
      <c r="L685" s="55" t="n">
        <f aca="false">H685-G685</f>
        <v>4946.3</v>
      </c>
      <c r="M685" s="7"/>
      <c r="N685" s="7"/>
      <c r="O685" s="7"/>
      <c r="P685" s="50" t="s">
        <v>78</v>
      </c>
      <c r="Z685" s="51" t="s">
        <v>78</v>
      </c>
      <c r="AA685" s="7" t="str">
        <f aca="false">IF(U685&gt;0,"да","нет")</f>
        <v>нет</v>
      </c>
      <c r="AB685" s="7" t="str">
        <f aca="false">IF(W685&lt;100%,"да","нет")</f>
        <v>да</v>
      </c>
      <c r="AC685" s="7" t="str">
        <f aca="false">IF(W685&gt;105%,"да","нет")</f>
        <v>нет</v>
      </c>
    </row>
    <row r="686" customFormat="false" ht="15.75" hidden="false" customHeight="false" outlineLevel="0" collapsed="false">
      <c r="B686" s="52"/>
      <c r="C686" s="53"/>
      <c r="D686" s="64" t="s">
        <v>25</v>
      </c>
      <c r="E686" s="84" t="n">
        <f aca="false">'[4]Факт по месяцам'!D686</f>
        <v>35.9</v>
      </c>
      <c r="F686" s="84" t="n">
        <f aca="false">[4]План!AM15</f>
        <v>714.3</v>
      </c>
      <c r="G686" s="63" t="n">
        <f aca="false">'[6]Аренда земли'!$M$45</f>
        <v>504.2</v>
      </c>
      <c r="H686" s="63" t="n">
        <f aca="false">'[6]Аренда земли'!$O$45</f>
        <v>420.8</v>
      </c>
      <c r="I686" s="56" t="n">
        <f aca="false">IF(G686&lt;&gt;0,H686/G686,IF(H686&lt;&gt;0,"&gt;100%",0))</f>
        <v>0.834589448631496</v>
      </c>
      <c r="J686" s="57" t="n">
        <f aca="false">IF(E686&lt;&gt;0,H686/E686,IF(H686&lt;&gt;0,"&gt;100%",0))</f>
        <v>11.7214484679666</v>
      </c>
      <c r="K686" s="57" t="n">
        <f aca="false">IF(F686&lt;&gt;0,H686/F686,IF(H686&lt;&gt;0,"&gt;100%",0))</f>
        <v>0.589108217835643</v>
      </c>
      <c r="L686" s="55" t="n">
        <f aca="false">H686-G686</f>
        <v>-83.4</v>
      </c>
      <c r="M686" s="7"/>
      <c r="N686" s="7"/>
      <c r="O686" s="7"/>
      <c r="P686" s="50" t="s">
        <v>78</v>
      </c>
      <c r="Z686" s="51" t="s">
        <v>78</v>
      </c>
      <c r="AA686" s="7" t="str">
        <f aca="false">IF(U686&gt;0,"да","нет")</f>
        <v>нет</v>
      </c>
      <c r="AB686" s="7" t="str">
        <f aca="false">IF(W686&lt;100%,"да","нет")</f>
        <v>да</v>
      </c>
      <c r="AC686" s="7" t="str">
        <f aca="false">IF(W686&gt;105%,"да","нет")</f>
        <v>нет</v>
      </c>
    </row>
    <row r="687" customFormat="false" ht="15.75" hidden="false" customHeight="false" outlineLevel="0" collapsed="false">
      <c r="B687" s="52"/>
      <c r="C687" s="53"/>
      <c r="D687" s="64" t="s">
        <v>26</v>
      </c>
      <c r="E687" s="84" t="n">
        <f aca="false">'[4]Факт по месяцам'!D687</f>
        <v>0</v>
      </c>
      <c r="F687" s="84" t="n">
        <f aca="false">[4]План!AM16</f>
        <v>0</v>
      </c>
      <c r="G687" s="63" t="n">
        <f aca="false">'[6]Аренда земли'!$T$45</f>
        <v>0</v>
      </c>
      <c r="H687" s="63" t="n">
        <f aca="false">'[6]Аренда земли'!$V$45</f>
        <v>0</v>
      </c>
      <c r="I687" s="56" t="n">
        <f aca="false">IF(G687&lt;&gt;0,H687/G687,IF(H687&lt;&gt;0,"&gt;100%",0))</f>
        <v>0</v>
      </c>
      <c r="J687" s="57" t="n">
        <f aca="false">IF(E687&lt;&gt;0,H687/E687,IF(H687&lt;&gt;0,"&gt;100%",0))</f>
        <v>0</v>
      </c>
      <c r="K687" s="57" t="n">
        <f aca="false">IF(F687&lt;&gt;0,H687/F687,IF(H687&lt;&gt;0,"&gt;100%",0))</f>
        <v>0</v>
      </c>
      <c r="L687" s="55" t="n">
        <f aca="false">H687-G687</f>
        <v>0</v>
      </c>
      <c r="M687" s="7"/>
      <c r="N687" s="7"/>
      <c r="O687" s="7"/>
      <c r="P687" s="50"/>
      <c r="Z687" s="51" t="s">
        <v>78</v>
      </c>
      <c r="AA687" s="7" t="str">
        <f aca="false">IF(U687&gt;0,"да","нет")</f>
        <v>нет</v>
      </c>
      <c r="AB687" s="7" t="str">
        <f aca="false">IF(W687&lt;100%,"да","нет")</f>
        <v>да</v>
      </c>
      <c r="AC687" s="7" t="str">
        <f aca="false">IF(W687&gt;105%,"да","нет")</f>
        <v>нет</v>
      </c>
    </row>
    <row r="688" customFormat="false" ht="15.75" hidden="false" customHeight="false" outlineLevel="0" collapsed="false">
      <c r="B688" s="52"/>
      <c r="C688" s="53"/>
      <c r="D688" s="92" t="s">
        <v>27</v>
      </c>
      <c r="E688" s="86" t="n">
        <f aca="false">'[4]Факт по месяцам'!D688</f>
        <v>1029</v>
      </c>
      <c r="F688" s="86" t="n">
        <f aca="false">[4]План!AM8</f>
        <v>1276.9</v>
      </c>
      <c r="G688" s="66" t="n">
        <f aca="false">'[5]аренда имущ'!$F$45</f>
        <v>963.3</v>
      </c>
      <c r="H688" s="66" t="n">
        <f aca="false">'[5]аренда имущ'!$H$45</f>
        <v>1376.8</v>
      </c>
      <c r="I688" s="67" t="n">
        <f aca="false">IF(G688&lt;&gt;0,H688/G688,IF(H688&lt;&gt;0,"&gt;100%",0))</f>
        <v>1.42925360739126</v>
      </c>
      <c r="J688" s="68" t="n">
        <f aca="false">IF(E688&lt;&gt;0,H688/E688,IF(H688&lt;&gt;0,"&gt;100%",0))</f>
        <v>1.3379980563654</v>
      </c>
      <c r="K688" s="68" t="n">
        <f aca="false">IF(F688&lt;&gt;0,H688/F688,IF(H688&lt;&gt;0,"&gt;100%",0))</f>
        <v>1.07823635366904</v>
      </c>
      <c r="L688" s="65" t="n">
        <f aca="false">H688-G688</f>
        <v>413.5</v>
      </c>
      <c r="M688" s="7" t="str">
        <f aca="false">IF(G688&gt;0,"да","нет")</f>
        <v>да</v>
      </c>
      <c r="N688" s="7" t="str">
        <f aca="false">IF(I688&lt;100%,"да","нет")</f>
        <v>нет</v>
      </c>
      <c r="O688" s="7" t="str">
        <f aca="false">IF(I688&gt;120%,"да","нет")</f>
        <v>да</v>
      </c>
      <c r="P688" s="50" t="s">
        <v>78</v>
      </c>
      <c r="Z688" s="51" t="s">
        <v>78</v>
      </c>
      <c r="AA688" s="7" t="str">
        <f aca="false">IF(U688&gt;0,"да","нет")</f>
        <v>нет</v>
      </c>
      <c r="AB688" s="7" t="str">
        <f aca="false">IF(W688&lt;100%,"да","нет")</f>
        <v>да</v>
      </c>
      <c r="AC688" s="7" t="str">
        <f aca="false">IF(W688&gt;105%,"да","нет")</f>
        <v>нет</v>
      </c>
    </row>
    <row r="689" customFormat="false" ht="24.75" hidden="false" customHeight="false" outlineLevel="0" collapsed="false">
      <c r="B689" s="52"/>
      <c r="C689" s="53"/>
      <c r="D689" s="69" t="s">
        <v>28</v>
      </c>
      <c r="E689" s="87" t="n">
        <f aca="false">'[4]Факт по месяцам'!D689</f>
        <v>0</v>
      </c>
      <c r="F689" s="87" t="n">
        <f aca="false">SUM(F690:F691)</f>
        <v>0</v>
      </c>
      <c r="G689" s="71" t="n">
        <f aca="false">SUM(G690:G691)</f>
        <v>0</v>
      </c>
      <c r="H689" s="71" t="n">
        <f aca="false">SUM(H690:H691)</f>
        <v>0</v>
      </c>
      <c r="I689" s="72" t="n">
        <f aca="false">IF(G689&lt;&gt;0,H689/G689,IF(H689&lt;&gt;0,"&gt;100%",0))</f>
        <v>0</v>
      </c>
      <c r="J689" s="73" t="n">
        <f aca="false">IF(E689&lt;&gt;0,H689/E689,IF(H689&lt;&gt;0,"&gt;100%",0))</f>
        <v>0</v>
      </c>
      <c r="K689" s="73" t="n">
        <f aca="false">IF(F689&lt;&gt;0,H689/F689,IF(H689&lt;&gt;0,"&gt;100%",0))</f>
        <v>0</v>
      </c>
      <c r="L689" s="71" t="n">
        <f aca="false">SUM(L690:L691)</f>
        <v>0</v>
      </c>
      <c r="M689" s="7" t="str">
        <f aca="false">IF(G689&gt;0,"да","нет")</f>
        <v>нет</v>
      </c>
      <c r="N689" s="7" t="str">
        <f aca="false">IF(I689&lt;100%,"да","нет")</f>
        <v>да</v>
      </c>
      <c r="O689" s="7" t="str">
        <f aca="false">IF(I689&gt;120%,"да","нет")</f>
        <v>нет</v>
      </c>
      <c r="P689" s="50" t="s">
        <v>78</v>
      </c>
      <c r="Z689" s="51" t="s">
        <v>78</v>
      </c>
      <c r="AA689" s="7" t="str">
        <f aca="false">IF(U689&gt;0,"да","нет")</f>
        <v>нет</v>
      </c>
      <c r="AB689" s="7" t="str">
        <f aca="false">IF(W689&lt;100%,"да","нет")</f>
        <v>да</v>
      </c>
      <c r="AC689" s="7" t="str">
        <f aca="false">IF(W689&gt;105%,"да","нет")</f>
        <v>нет</v>
      </c>
    </row>
    <row r="690" customFormat="false" ht="15.75" hidden="false" customHeight="false" outlineLevel="0" collapsed="false">
      <c r="B690" s="52"/>
      <c r="C690" s="53"/>
      <c r="D690" s="91" t="s">
        <v>29</v>
      </c>
      <c r="E690" s="84" t="n">
        <f aca="false">'[4]Факт по месяцам'!D690</f>
        <v>0</v>
      </c>
      <c r="F690" s="84" t="n">
        <f aca="false">[4]План!AM9</f>
        <v>0</v>
      </c>
      <c r="G690" s="74" t="n">
        <f aca="false">'[5]продажа акций'!$F$45</f>
        <v>0</v>
      </c>
      <c r="H690" s="74" t="n">
        <f aca="false">'[5]продажа акций'!$J$45</f>
        <v>0</v>
      </c>
      <c r="I690" s="56" t="n">
        <f aca="false">IF(G690&lt;&gt;0,H690/G690,IF(H690&lt;&gt;0,"&gt;100%",0))</f>
        <v>0</v>
      </c>
      <c r="J690" s="57" t="n">
        <f aca="false">IF(E690&lt;&gt;0,H690/E690,IF(H690&lt;&gt;0,"&gt;100%",0))</f>
        <v>0</v>
      </c>
      <c r="K690" s="57" t="n">
        <f aca="false">IF(F690&lt;&gt;0,H690/F690,IF(H690&lt;&gt;0,"&gt;100%",0))</f>
        <v>0</v>
      </c>
      <c r="L690" s="75" t="n">
        <f aca="false">H690-G690</f>
        <v>0</v>
      </c>
      <c r="M690" s="7" t="str">
        <f aca="false">IF(G690&gt;0,"да","нет")</f>
        <v>нет</v>
      </c>
      <c r="N690" s="7" t="str">
        <f aca="false">IF(I690&lt;100%,"да","нет")</f>
        <v>да</v>
      </c>
      <c r="O690" s="7" t="str">
        <f aca="false">IF(I690&gt;120%,"да","нет")</f>
        <v>нет</v>
      </c>
      <c r="P690" s="50" t="s">
        <v>78</v>
      </c>
      <c r="Z690" s="51" t="s">
        <v>78</v>
      </c>
      <c r="AA690" s="7" t="str">
        <f aca="false">IF(U690&gt;0,"да","нет")</f>
        <v>нет</v>
      </c>
      <c r="AB690" s="7" t="str">
        <f aca="false">IF(W690&lt;100%,"да","нет")</f>
        <v>да</v>
      </c>
      <c r="AC690" s="7" t="str">
        <f aca="false">IF(W690&gt;105%,"да","нет")</f>
        <v>нет</v>
      </c>
    </row>
    <row r="691" customFormat="false" ht="15.75" hidden="false" customHeight="false" outlineLevel="0" collapsed="false">
      <c r="B691" s="52"/>
      <c r="C691" s="53"/>
      <c r="D691" s="93"/>
      <c r="E691" s="86"/>
      <c r="F691" s="88"/>
      <c r="G691" s="66"/>
      <c r="H691" s="66"/>
      <c r="I691" s="67"/>
      <c r="J691" s="68"/>
      <c r="K691" s="68"/>
      <c r="L691" s="66"/>
      <c r="M691" s="7"/>
      <c r="N691" s="7"/>
      <c r="O691" s="7"/>
      <c r="P691" s="50"/>
      <c r="Z691" s="51" t="s">
        <v>78</v>
      </c>
      <c r="AA691" s="7" t="str">
        <f aca="false">IF(U691&gt;0,"да","нет")</f>
        <v>нет</v>
      </c>
      <c r="AB691" s="7" t="str">
        <f aca="false">IF(W691&lt;100%,"да","нет")</f>
        <v>да</v>
      </c>
      <c r="AC691" s="7" t="str">
        <f aca="false">IF(W691&gt;105%,"да","нет")</f>
        <v>нет</v>
      </c>
    </row>
    <row r="692" s="83" customFormat="true" ht="15.75" hidden="false" customHeight="false" outlineLevel="0" collapsed="false">
      <c r="A692" s="3"/>
      <c r="B692" s="78"/>
      <c r="C692" s="25"/>
      <c r="D692" s="79" t="s">
        <v>30</v>
      </c>
      <c r="E692" s="80" t="n">
        <f aca="false">'[4]Факт по месяцам'!D692</f>
        <v>15424.6</v>
      </c>
      <c r="F692" s="80" t="n">
        <f aca="false">F679+F689</f>
        <v>26240.8</v>
      </c>
      <c r="G692" s="80" t="n">
        <f aca="false">G679+G689</f>
        <v>19378.4</v>
      </c>
      <c r="H692" s="80" t="n">
        <f aca="false">H679+H689</f>
        <v>25725.6</v>
      </c>
      <c r="I692" s="81" t="n">
        <f aca="false">IF(G692&lt;&gt;0,H692/G692,IF(H692&lt;&gt;0,"&gt;100%",0))</f>
        <v>1.32753994137803</v>
      </c>
      <c r="J692" s="81" t="n">
        <f aca="false">IF(E692&lt;&gt;0,H692/E692,IF(H692&lt;&gt;0,"&gt;100%",0))</f>
        <v>1.6678293116191</v>
      </c>
      <c r="K692" s="81" t="n">
        <f aca="false">IF(F692&lt;&gt;0,H692/F692,IF(H692&lt;&gt;0,"&gt;100%",0))</f>
        <v>0.98036645224231</v>
      </c>
      <c r="L692" s="82" t="n">
        <f aca="false">L679+L689</f>
        <v>6347.2</v>
      </c>
      <c r="M692" s="7" t="str">
        <f aca="false">IF(G692&gt;0,"да","нет")</f>
        <v>да</v>
      </c>
      <c r="N692" s="7" t="str">
        <f aca="false">IF(I692&lt;100%,"да","нет")</f>
        <v>нет</v>
      </c>
      <c r="O692" s="7" t="str">
        <f aca="false">IF(I692&gt;120%,"да","нет")</f>
        <v>да</v>
      </c>
      <c r="P692" s="50" t="s">
        <v>78</v>
      </c>
      <c r="Q692" s="7" t="str">
        <f aca="false">IF(I692&lt;200%,"да","нет")</f>
        <v>да</v>
      </c>
      <c r="R692" s="3"/>
      <c r="S692" s="3"/>
      <c r="T692" s="3"/>
      <c r="U692" s="3"/>
      <c r="V692" s="3"/>
      <c r="W692" s="3"/>
      <c r="X692" s="3"/>
      <c r="Y692" s="3"/>
      <c r="Z692" s="51" t="s">
        <v>78</v>
      </c>
      <c r="AA692" s="7" t="str">
        <f aca="false">IF(U692&gt;0,"да","нет")</f>
        <v>нет</v>
      </c>
      <c r="AB692" s="7" t="str">
        <f aca="false">IF(W692&lt;100%,"да","нет")</f>
        <v>да</v>
      </c>
      <c r="AC692" s="7" t="str">
        <f aca="false">IF(W692&gt;105%,"да","нет")</f>
        <v>нет</v>
      </c>
    </row>
    <row r="693" s="31" customFormat="true" ht="24.75" hidden="false" customHeight="false" outlineLevel="0" collapsed="false">
      <c r="A693" s="42"/>
      <c r="B693" s="43" t="n">
        <v>50</v>
      </c>
      <c r="C693" s="44" t="s">
        <v>79</v>
      </c>
      <c r="D693" s="45" t="s">
        <v>18</v>
      </c>
      <c r="E693" s="46" t="n">
        <f aca="false">'[4]Факт по месяцам'!D693</f>
        <v>12353.4</v>
      </c>
      <c r="F693" s="46" t="n">
        <f aca="false">SUM(F694:F698)+F702</f>
        <v>16717.3</v>
      </c>
      <c r="G693" s="46" t="n">
        <f aca="false">SUM(G694:G698)+G702</f>
        <v>12156.3</v>
      </c>
      <c r="H693" s="46" t="n">
        <f aca="false">SUM(H694:H698)+H702</f>
        <v>27501.2</v>
      </c>
      <c r="I693" s="47" t="n">
        <f aca="false">IF(G693&lt;&gt;0,H693/G693,IF(H693&lt;&gt;0,"&gt;100%",0))</f>
        <v>2.2623002064773</v>
      </c>
      <c r="J693" s="48" t="n">
        <f aca="false">IF(E693&lt;&gt;0,H693/E693,IF(H693&lt;&gt;0,"&gt;100%",0))</f>
        <v>2.22620493143588</v>
      </c>
      <c r="K693" s="48" t="n">
        <f aca="false">IF(F693&lt;&gt;0,H693/F693,IF(H693&lt;&gt;0,"&gt;100%",0))</f>
        <v>1.6450742643848</v>
      </c>
      <c r="L693" s="46" t="n">
        <f aca="false">SUM(L694:L698)+L702</f>
        <v>15344.9</v>
      </c>
      <c r="M693" s="7" t="str">
        <f aca="false">IF(G693&gt;0,"да","нет")</f>
        <v>да</v>
      </c>
      <c r="N693" s="7" t="str">
        <f aca="false">IF(I693&lt;100%,"да","нет")</f>
        <v>нет</v>
      </c>
      <c r="O693" s="7" t="str">
        <f aca="false">IF(I693&gt;120%,"да","нет")</f>
        <v>да</v>
      </c>
      <c r="P693" s="50" t="s">
        <v>79</v>
      </c>
      <c r="Q693" s="42"/>
      <c r="R693" s="42"/>
      <c r="S693" s="42"/>
      <c r="T693" s="42"/>
      <c r="U693" s="42"/>
      <c r="V693" s="42"/>
      <c r="W693" s="42"/>
      <c r="X693" s="42"/>
      <c r="Y693" s="42"/>
      <c r="Z693" s="51" t="s">
        <v>79</v>
      </c>
      <c r="AA693" s="7" t="str">
        <f aca="false">IF(U693&gt;0,"да","нет")</f>
        <v>нет</v>
      </c>
      <c r="AB693" s="7" t="str">
        <f aca="false">IF(W693&lt;100%,"да","нет")</f>
        <v>да</v>
      </c>
      <c r="AC693" s="7" t="str">
        <f aca="false">IF(W693&gt;105%,"да","нет")</f>
        <v>нет</v>
      </c>
    </row>
    <row r="694" customFormat="false" ht="15.75" hidden="false" customHeight="false" outlineLevel="0" collapsed="false">
      <c r="A694" s="7"/>
      <c r="B694" s="52"/>
      <c r="C694" s="53"/>
      <c r="D694" s="90" t="s">
        <v>19</v>
      </c>
      <c r="E694" s="84" t="n">
        <f aca="false">'[4]Факт по месяцам'!D694</f>
        <v>845</v>
      </c>
      <c r="F694" s="84" t="n">
        <f aca="false">[4]План!AN3</f>
        <v>150</v>
      </c>
      <c r="G694" s="55" t="n">
        <f aca="false">'[5]продажа имущества'!$F$46</f>
        <v>75</v>
      </c>
      <c r="H694" s="55" t="n">
        <f aca="false">'[5]продажа имущества'!$H$46</f>
        <v>9315.4</v>
      </c>
      <c r="I694" s="56" t="n">
        <f aca="false">IF(G694&lt;&gt;0,H694/G694,IF(H694&lt;&gt;0,"&gt;100%",0))</f>
        <v>124.205333333333</v>
      </c>
      <c r="J694" s="57" t="n">
        <f aca="false">IF(E694&lt;&gt;0,H694/E694,IF(H694&lt;&gt;0,"&gt;100%",0))</f>
        <v>11.0241420118343</v>
      </c>
      <c r="K694" s="57" t="n">
        <f aca="false">IF(F694&lt;&gt;0,H694/F694,IF(H694&lt;&gt;0,"&gt;100%",0))</f>
        <v>62.1026666666667</v>
      </c>
      <c r="L694" s="55" t="n">
        <f aca="false">H694-G694</f>
        <v>9240.4</v>
      </c>
      <c r="M694" s="7" t="str">
        <f aca="false">IF(G694&gt;0,"да","нет")</f>
        <v>да</v>
      </c>
      <c r="N694" s="7" t="str">
        <f aca="false">IF(I694&lt;100%,"да","нет")</f>
        <v>нет</v>
      </c>
      <c r="O694" s="7" t="str">
        <f aca="false">IF(I694&gt;120%,"да","нет")</f>
        <v>да</v>
      </c>
      <c r="P694" s="50" t="s">
        <v>79</v>
      </c>
      <c r="Q694" s="7"/>
      <c r="R694" s="7"/>
      <c r="S694" s="7"/>
      <c r="T694" s="7"/>
      <c r="U694" s="7"/>
      <c r="V694" s="7"/>
      <c r="W694" s="7"/>
      <c r="X694" s="7"/>
      <c r="Y694" s="7"/>
      <c r="Z694" s="51" t="s">
        <v>79</v>
      </c>
      <c r="AA694" s="7" t="str">
        <f aca="false">IF(U694&gt;0,"да","нет")</f>
        <v>нет</v>
      </c>
      <c r="AB694" s="7" t="str">
        <f aca="false">IF(W694&lt;100%,"да","нет")</f>
        <v>да</v>
      </c>
      <c r="AC694" s="7" t="str">
        <f aca="false">IF(W694&gt;105%,"да","нет")</f>
        <v>нет</v>
      </c>
    </row>
    <row r="695" customFormat="false" ht="15.75" hidden="false" customHeight="false" outlineLevel="0" collapsed="false">
      <c r="A695" s="7"/>
      <c r="B695" s="52"/>
      <c r="C695" s="53"/>
      <c r="D695" s="58" t="s">
        <v>20</v>
      </c>
      <c r="E695" s="84" t="n">
        <f aca="false">'[4]Факт по месяцам'!D695</f>
        <v>558.7</v>
      </c>
      <c r="F695" s="84" t="n">
        <f aca="false">[4]План!AN10</f>
        <v>843.1</v>
      </c>
      <c r="G695" s="59" t="n">
        <f aca="false">'[5]продажа земли'!$F$46</f>
        <v>633.6</v>
      </c>
      <c r="H695" s="59" t="n">
        <f aca="false">'[5]продажа земли'!$N$46</f>
        <v>4494.7</v>
      </c>
      <c r="I695" s="56" t="n">
        <f aca="false">IF(G695&lt;&gt;0,H695/G695,IF(H695&lt;&gt;0,"&gt;100%",0))</f>
        <v>7.09390782828283</v>
      </c>
      <c r="J695" s="57" t="n">
        <f aca="false">IF(E695&lt;&gt;0,H695/E695,IF(H695&lt;&gt;0,"&gt;100%",0))</f>
        <v>8.04492572042241</v>
      </c>
      <c r="K695" s="57" t="n">
        <f aca="false">IF(F695&lt;&gt;0,H695/F695,IF(H695&lt;&gt;0,"&gt;100%",0))</f>
        <v>5.33115881864547</v>
      </c>
      <c r="L695" s="55" t="n">
        <f aca="false">H695-G695</f>
        <v>3861.1</v>
      </c>
      <c r="M695" s="7" t="str">
        <f aca="false">IF(G695&gt;0,"да","нет")</f>
        <v>да</v>
      </c>
      <c r="N695" s="7" t="str">
        <f aca="false">IF(I695&lt;100%,"да","нет")</f>
        <v>нет</v>
      </c>
      <c r="O695" s="7" t="str">
        <f aca="false">IF(I695&gt;120%,"да","нет")</f>
        <v>да</v>
      </c>
      <c r="P695" s="50" t="s">
        <v>79</v>
      </c>
      <c r="Q695" s="7"/>
      <c r="R695" s="7"/>
      <c r="S695" s="7"/>
      <c r="T695" s="7"/>
      <c r="U695" s="7"/>
      <c r="V695" s="7"/>
      <c r="W695" s="7"/>
      <c r="X695" s="7"/>
      <c r="Y695" s="7"/>
      <c r="Z695" s="51" t="s">
        <v>79</v>
      </c>
      <c r="AA695" s="7" t="str">
        <f aca="false">IF(U695&gt;0,"да","нет")</f>
        <v>нет</v>
      </c>
      <c r="AB695" s="7" t="str">
        <f aca="false">IF(W695&lt;100%,"да","нет")</f>
        <v>да</v>
      </c>
      <c r="AC695" s="7" t="str">
        <f aca="false">IF(W695&gt;105%,"да","нет")</f>
        <v>нет</v>
      </c>
    </row>
    <row r="696" customFormat="false" ht="15.75" hidden="false" customHeight="false" outlineLevel="0" collapsed="false">
      <c r="A696" s="7"/>
      <c r="B696" s="52"/>
      <c r="C696" s="53"/>
      <c r="D696" s="91" t="s">
        <v>21</v>
      </c>
      <c r="E696" s="84" t="n">
        <f aca="false">'[4]Факт по месяцам'!D696</f>
        <v>0</v>
      </c>
      <c r="F696" s="84" t="n">
        <f aca="false">[4]План!AN5</f>
        <v>0</v>
      </c>
      <c r="G696" s="55" t="n">
        <f aca="false">[5]дивиденды!$F$46</f>
        <v>0</v>
      </c>
      <c r="H696" s="55" t="n">
        <f aca="false">[5]дивиденды!$H$46</f>
        <v>0</v>
      </c>
      <c r="I696" s="56" t="n">
        <f aca="false">IF(G696&lt;&gt;0,H696/G696,IF(H696&lt;&gt;0,"&gt;100%",0))</f>
        <v>0</v>
      </c>
      <c r="J696" s="57" t="n">
        <f aca="false">IF(E696&lt;&gt;0,H696/E696,IF(H696&lt;&gt;0,"&gt;100%",0))</f>
        <v>0</v>
      </c>
      <c r="K696" s="57" t="n">
        <f aca="false">IF(F696&lt;&gt;0,H696/F696,IF(H696&lt;&gt;0,"&gt;100%",0))</f>
        <v>0</v>
      </c>
      <c r="L696" s="55" t="n">
        <f aca="false">H696-G696</f>
        <v>0</v>
      </c>
      <c r="M696" s="7" t="str">
        <f aca="false">IF(G696&gt;0,"да","нет")</f>
        <v>нет</v>
      </c>
      <c r="N696" s="7" t="str">
        <f aca="false">IF(I696&lt;100%,"да","нет")</f>
        <v>да</v>
      </c>
      <c r="O696" s="7" t="str">
        <f aca="false">IF(I696&gt;120%,"да","нет")</f>
        <v>нет</v>
      </c>
      <c r="P696" s="50" t="s">
        <v>79</v>
      </c>
      <c r="Q696" s="7"/>
      <c r="R696" s="7"/>
      <c r="S696" s="7"/>
      <c r="T696" s="7"/>
      <c r="U696" s="7"/>
      <c r="V696" s="7"/>
      <c r="W696" s="7"/>
      <c r="X696" s="7"/>
      <c r="Y696" s="7"/>
      <c r="Z696" s="51" t="s">
        <v>79</v>
      </c>
      <c r="AA696" s="7" t="str">
        <f aca="false">IF(U696&gt;0,"да","нет")</f>
        <v>нет</v>
      </c>
      <c r="AB696" s="7" t="str">
        <f aca="false">IF(W696&lt;100%,"да","нет")</f>
        <v>да</v>
      </c>
      <c r="AC696" s="7" t="str">
        <f aca="false">IF(W696&gt;105%,"да","нет")</f>
        <v>нет</v>
      </c>
    </row>
    <row r="697" customFormat="false" ht="15.75" hidden="false" customHeight="false" outlineLevel="0" collapsed="false">
      <c r="A697" s="7"/>
      <c r="B697" s="52"/>
      <c r="C697" s="53"/>
      <c r="D697" s="91" t="s">
        <v>22</v>
      </c>
      <c r="E697" s="84" t="n">
        <f aca="false">'[4]Факт по месяцам'!D697</f>
        <v>128</v>
      </c>
      <c r="F697" s="84" t="n">
        <f aca="false">[4]План!AN6</f>
        <v>99.2</v>
      </c>
      <c r="G697" s="63" t="n">
        <f aca="false">'[5]прибыль унит пр'!$F$46</f>
        <v>99.2</v>
      </c>
      <c r="H697" s="63" t="n">
        <f aca="false">'[5]прибыль унит пр'!$H$46</f>
        <v>0.5</v>
      </c>
      <c r="I697" s="56" t="n">
        <f aca="false">IF(G697&lt;&gt;0,H697/G697,IF(H697&lt;&gt;0,"&gt;100%",0))</f>
        <v>0.00504032258064516</v>
      </c>
      <c r="J697" s="57" t="n">
        <f aca="false">IF(E697&lt;&gt;0,H697/E697,IF(H697&lt;&gt;0,"&gt;100%",0))</f>
        <v>0.00390625</v>
      </c>
      <c r="K697" s="57" t="n">
        <f aca="false">IF(F697&lt;&gt;0,H697/F697,IF(H697&lt;&gt;0,"&gt;100%",0))</f>
        <v>0.00504032258064516</v>
      </c>
      <c r="L697" s="55" t="n">
        <f aca="false">H697-G697</f>
        <v>-98.7</v>
      </c>
      <c r="M697" s="7" t="str">
        <f aca="false">IF(G697&gt;0,"да","нет")</f>
        <v>да</v>
      </c>
      <c r="N697" s="7" t="str">
        <f aca="false">IF(I697&lt;100%,"да","нет")</f>
        <v>да</v>
      </c>
      <c r="O697" s="7" t="str">
        <f aca="false">IF(I697&gt;120%,"да","нет")</f>
        <v>нет</v>
      </c>
      <c r="P697" s="50" t="s">
        <v>79</v>
      </c>
      <c r="Q697" s="7"/>
      <c r="R697" s="7"/>
      <c r="S697" s="7"/>
      <c r="T697" s="7"/>
      <c r="U697" s="7"/>
      <c r="V697" s="7"/>
      <c r="W697" s="7"/>
      <c r="X697" s="7"/>
      <c r="Y697" s="7"/>
      <c r="Z697" s="51" t="s">
        <v>79</v>
      </c>
      <c r="AA697" s="7" t="str">
        <f aca="false">IF(U697&gt;0,"да","нет")</f>
        <v>нет</v>
      </c>
      <c r="AB697" s="7" t="str">
        <f aca="false">IF(W697&lt;100%,"да","нет")</f>
        <v>да</v>
      </c>
      <c r="AC697" s="7" t="str">
        <f aca="false">IF(W697&gt;105%,"да","нет")</f>
        <v>нет</v>
      </c>
    </row>
    <row r="698" customFormat="false" ht="15.75" hidden="false" customHeight="false" outlineLevel="0" collapsed="false">
      <c r="A698" s="7"/>
      <c r="B698" s="52"/>
      <c r="C698" s="53"/>
      <c r="D698" s="92" t="s">
        <v>23</v>
      </c>
      <c r="E698" s="84" t="n">
        <f aca="false">'[4]Факт по месяцам'!D698</f>
        <v>8246.8</v>
      </c>
      <c r="F698" s="84" t="n">
        <f aca="false">[4]План!AN7</f>
        <v>12217.6</v>
      </c>
      <c r="G698" s="63" t="n">
        <f aca="false">'[6]Аренда земли'!$C$46</f>
        <v>8955</v>
      </c>
      <c r="H698" s="63" t="n">
        <f aca="false">'[6]Аренда земли'!$E$46</f>
        <v>10646.7</v>
      </c>
      <c r="I698" s="56" t="n">
        <f aca="false">IF(G698&lt;&gt;0,H698/G698,IF(H698&lt;&gt;0,"&gt;100%",0))</f>
        <v>1.18891122278057</v>
      </c>
      <c r="J698" s="57" t="n">
        <f aca="false">IF(E698&lt;&gt;0,H698/E698,IF(H698&lt;&gt;0,"&gt;100%",0))</f>
        <v>1.29100984624339</v>
      </c>
      <c r="K698" s="57" t="n">
        <f aca="false">IF(F698&lt;&gt;0,H698/F698,IF(H698&lt;&gt;0,"&gt;100%",0))</f>
        <v>0.871423192771084</v>
      </c>
      <c r="L698" s="55" t="n">
        <f aca="false">H698-G698</f>
        <v>1691.7</v>
      </c>
      <c r="M698" s="7" t="str">
        <f aca="false">IF(G698&gt;0,"да","нет")</f>
        <v>да</v>
      </c>
      <c r="N698" s="7" t="str">
        <f aca="false">IF(I698&lt;100%,"да","нет")</f>
        <v>нет</v>
      </c>
      <c r="O698" s="7" t="str">
        <f aca="false">IF(I698&gt;120%,"да","нет")</f>
        <v>нет</v>
      </c>
      <c r="P698" s="50" t="s">
        <v>79</v>
      </c>
      <c r="Q698" s="7"/>
      <c r="R698" s="7"/>
      <c r="S698" s="7"/>
      <c r="T698" s="7"/>
      <c r="U698" s="7"/>
      <c r="V698" s="7"/>
      <c r="W698" s="7"/>
      <c r="X698" s="7"/>
      <c r="Y698" s="7"/>
      <c r="Z698" s="51" t="s">
        <v>79</v>
      </c>
      <c r="AA698" s="7" t="str">
        <f aca="false">IF(U698&gt;0,"да","нет")</f>
        <v>нет</v>
      </c>
      <c r="AB698" s="7" t="str">
        <f aca="false">IF(W698&lt;100%,"да","нет")</f>
        <v>да</v>
      </c>
      <c r="AC698" s="7" t="str">
        <f aca="false">IF(W698&gt;105%,"да","нет")</f>
        <v>нет</v>
      </c>
    </row>
    <row r="699" customFormat="false" ht="15.75" hidden="false" customHeight="false" outlineLevel="0" collapsed="false">
      <c r="A699" s="7"/>
      <c r="B699" s="52"/>
      <c r="C699" s="53"/>
      <c r="D699" s="64" t="s">
        <v>24</v>
      </c>
      <c r="E699" s="84" t="n">
        <f aca="false">'[4]Факт по месяцам'!D699</f>
        <v>7723.9</v>
      </c>
      <c r="F699" s="84" t="n">
        <f aca="false">[4]План!AN14</f>
        <v>11349.5</v>
      </c>
      <c r="G699" s="63" t="n">
        <f aca="false">'[6]Аренда земли'!$F$46</f>
        <v>8310.8</v>
      </c>
      <c r="H699" s="63" t="n">
        <f aca="false">'[6]Аренда земли'!$H$46</f>
        <v>10038.5</v>
      </c>
      <c r="I699" s="56" t="n">
        <f aca="false">IF(G699&lt;&gt;0,H699/G699,IF(H699&lt;&gt;0,"&gt;100%",0))</f>
        <v>1.20788612407951</v>
      </c>
      <c r="J699" s="57" t="n">
        <f aca="false">IF(E699&lt;&gt;0,H699/E699,IF(H699&lt;&gt;0,"&gt;100%",0))</f>
        <v>1.29966726653634</v>
      </c>
      <c r="K699" s="57" t="n">
        <f aca="false">IF(F699&lt;&gt;0,H699/F699,IF(H699&lt;&gt;0,"&gt;100%",0))</f>
        <v>0.884488303449491</v>
      </c>
      <c r="L699" s="55" t="n">
        <f aca="false">H699-G699</f>
        <v>1727.7</v>
      </c>
      <c r="M699" s="7"/>
      <c r="N699" s="7"/>
      <c r="O699" s="7"/>
      <c r="P699" s="50" t="s">
        <v>79</v>
      </c>
      <c r="Q699" s="7"/>
      <c r="R699" s="7"/>
      <c r="S699" s="7"/>
      <c r="T699" s="7"/>
      <c r="U699" s="7"/>
      <c r="V699" s="7"/>
      <c r="W699" s="7"/>
      <c r="X699" s="7"/>
      <c r="Y699" s="7"/>
      <c r="Z699" s="51" t="s">
        <v>79</v>
      </c>
      <c r="AA699" s="7" t="str">
        <f aca="false">IF(U699&gt;0,"да","нет")</f>
        <v>нет</v>
      </c>
      <c r="AB699" s="7" t="str">
        <f aca="false">IF(W699&lt;100%,"да","нет")</f>
        <v>да</v>
      </c>
      <c r="AC699" s="7" t="str">
        <f aca="false">IF(W699&gt;105%,"да","нет")</f>
        <v>нет</v>
      </c>
    </row>
    <row r="700" customFormat="false" ht="15.75" hidden="false" customHeight="false" outlineLevel="0" collapsed="false">
      <c r="A700" s="7"/>
      <c r="B700" s="52"/>
      <c r="C700" s="53"/>
      <c r="D700" s="64" t="s">
        <v>25</v>
      </c>
      <c r="E700" s="84" t="n">
        <f aca="false">'[4]Факт по месяцам'!D700</f>
        <v>522.9</v>
      </c>
      <c r="F700" s="84" t="n">
        <f aca="false">[4]План!AN15</f>
        <v>868.1</v>
      </c>
      <c r="G700" s="63" t="n">
        <f aca="false">'[6]Аренда земли'!$M$46</f>
        <v>644.2</v>
      </c>
      <c r="H700" s="63" t="n">
        <f aca="false">'[6]Аренда земли'!$O$46</f>
        <v>608.2</v>
      </c>
      <c r="I700" s="56" t="n">
        <f aca="false">IF(G700&lt;&gt;0,H700/G700,IF(H700&lt;&gt;0,"&gt;100%",0))</f>
        <v>0.944116733933561</v>
      </c>
      <c r="J700" s="57" t="n">
        <f aca="false">IF(E700&lt;&gt;0,H700/E700,IF(H700&lt;&gt;0,"&gt;100%",0))</f>
        <v>1.16312870529738</v>
      </c>
      <c r="K700" s="57" t="n">
        <f aca="false">IF(F700&lt;&gt;0,H700/F700,IF(H700&lt;&gt;0,"&gt;100%",0))</f>
        <v>0.700610528740929</v>
      </c>
      <c r="L700" s="55" t="n">
        <f aca="false">H700-G700</f>
        <v>-36</v>
      </c>
      <c r="M700" s="7"/>
      <c r="N700" s="7"/>
      <c r="O700" s="7"/>
      <c r="P700" s="50" t="s">
        <v>79</v>
      </c>
      <c r="Q700" s="7"/>
      <c r="R700" s="7"/>
      <c r="S700" s="7"/>
      <c r="T700" s="7"/>
      <c r="U700" s="7"/>
      <c r="V700" s="7"/>
      <c r="W700" s="7"/>
      <c r="X700" s="7"/>
      <c r="Y700" s="7"/>
      <c r="Z700" s="51" t="s">
        <v>79</v>
      </c>
      <c r="AA700" s="7" t="str">
        <f aca="false">IF(U700&gt;0,"да","нет")</f>
        <v>нет</v>
      </c>
      <c r="AB700" s="7" t="str">
        <f aca="false">IF(W700&lt;100%,"да","нет")</f>
        <v>да</v>
      </c>
      <c r="AC700" s="7" t="str">
        <f aca="false">IF(W700&gt;105%,"да","нет")</f>
        <v>нет</v>
      </c>
    </row>
    <row r="701" customFormat="false" ht="15.75" hidden="false" customHeight="false" outlineLevel="0" collapsed="false">
      <c r="A701" s="7"/>
      <c r="B701" s="52"/>
      <c r="C701" s="53"/>
      <c r="D701" s="64" t="s">
        <v>26</v>
      </c>
      <c r="E701" s="84" t="n">
        <f aca="false">'[4]Факт по месяцам'!D701</f>
        <v>0</v>
      </c>
      <c r="F701" s="84" t="n">
        <f aca="false">[4]План!AN16</f>
        <v>0</v>
      </c>
      <c r="G701" s="63" t="n">
        <f aca="false">'[6]Аренда земли'!$T$46</f>
        <v>0</v>
      </c>
      <c r="H701" s="63" t="n">
        <f aca="false">'[6]Аренда земли'!$V$46</f>
        <v>0</v>
      </c>
      <c r="I701" s="56" t="n">
        <f aca="false">IF(G701&lt;&gt;0,H701/G701,IF(H701&lt;&gt;0,"&gt;100%",0))</f>
        <v>0</v>
      </c>
      <c r="J701" s="57" t="n">
        <f aca="false">IF(E701&lt;&gt;0,H701/E701,IF(H701&lt;&gt;0,"&gt;100%",0))</f>
        <v>0</v>
      </c>
      <c r="K701" s="57" t="n">
        <f aca="false">IF(F701&lt;&gt;0,H701/F701,IF(H701&lt;&gt;0,"&gt;100%",0))</f>
        <v>0</v>
      </c>
      <c r="L701" s="55" t="n">
        <f aca="false">H701-G701</f>
        <v>0</v>
      </c>
      <c r="M701" s="7"/>
      <c r="N701" s="7"/>
      <c r="O701" s="7"/>
      <c r="P701" s="50"/>
      <c r="Q701" s="7"/>
      <c r="R701" s="7"/>
      <c r="S701" s="7"/>
      <c r="T701" s="7"/>
      <c r="U701" s="7"/>
      <c r="V701" s="7"/>
      <c r="W701" s="7"/>
      <c r="X701" s="7"/>
      <c r="Y701" s="7"/>
      <c r="Z701" s="51" t="s">
        <v>79</v>
      </c>
      <c r="AA701" s="7" t="str">
        <f aca="false">IF(U701&gt;0,"да","нет")</f>
        <v>нет</v>
      </c>
      <c r="AB701" s="7" t="str">
        <f aca="false">IF(W701&lt;100%,"да","нет")</f>
        <v>да</v>
      </c>
      <c r="AC701" s="7" t="str">
        <f aca="false">IF(W701&gt;105%,"да","нет")</f>
        <v>нет</v>
      </c>
    </row>
    <row r="702" customFormat="false" ht="15.75" hidden="false" customHeight="false" outlineLevel="0" collapsed="false">
      <c r="A702" s="7"/>
      <c r="B702" s="52"/>
      <c r="C702" s="53"/>
      <c r="D702" s="92" t="s">
        <v>27</v>
      </c>
      <c r="E702" s="86" t="n">
        <f aca="false">'[4]Факт по месяцам'!D702</f>
        <v>2574.9</v>
      </c>
      <c r="F702" s="86" t="n">
        <f aca="false">[4]План!AN8</f>
        <v>3407.4</v>
      </c>
      <c r="G702" s="66" t="n">
        <f aca="false">'[5]аренда имущ'!$F$46</f>
        <v>2393.5</v>
      </c>
      <c r="H702" s="66" t="n">
        <f aca="false">'[5]аренда имущ'!$H$46</f>
        <v>3043.9</v>
      </c>
      <c r="I702" s="67" t="n">
        <f aca="false">IF(G702&lt;&gt;0,H702/G702,IF(H702&lt;&gt;0,"&gt;100%",0))</f>
        <v>1.27173595153541</v>
      </c>
      <c r="J702" s="68" t="n">
        <f aca="false">IF(E702&lt;&gt;0,H702/E702,IF(H702&lt;&gt;0,"&gt;100%",0))</f>
        <v>1.1821429958445</v>
      </c>
      <c r="K702" s="68" t="n">
        <f aca="false">IF(F702&lt;&gt;0,H702/F702,IF(H702&lt;&gt;0,"&gt;100%",0))</f>
        <v>0.893320420261783</v>
      </c>
      <c r="L702" s="65" t="n">
        <f aca="false">H702-G702</f>
        <v>650.4</v>
      </c>
      <c r="M702" s="7" t="str">
        <f aca="false">IF(G702&gt;0,"да","нет")</f>
        <v>да</v>
      </c>
      <c r="N702" s="7" t="str">
        <f aca="false">IF(I702&lt;100%,"да","нет")</f>
        <v>нет</v>
      </c>
      <c r="O702" s="7" t="str">
        <f aca="false">IF(I702&gt;120%,"да","нет")</f>
        <v>да</v>
      </c>
      <c r="P702" s="50" t="s">
        <v>79</v>
      </c>
      <c r="Q702" s="7"/>
      <c r="R702" s="7"/>
      <c r="S702" s="7"/>
      <c r="T702" s="7"/>
      <c r="U702" s="7"/>
      <c r="V702" s="7"/>
      <c r="W702" s="7"/>
      <c r="X702" s="7"/>
      <c r="Y702" s="7"/>
      <c r="Z702" s="51" t="s">
        <v>79</v>
      </c>
      <c r="AA702" s="7" t="str">
        <f aca="false">IF(U702&gt;0,"да","нет")</f>
        <v>нет</v>
      </c>
      <c r="AB702" s="7" t="str">
        <f aca="false">IF(W702&lt;100%,"да","нет")</f>
        <v>да</v>
      </c>
      <c r="AC702" s="7" t="str">
        <f aca="false">IF(W702&gt;105%,"да","нет")</f>
        <v>нет</v>
      </c>
    </row>
    <row r="703" customFormat="false" ht="24.75" hidden="false" customHeight="false" outlineLevel="0" collapsed="false">
      <c r="A703" s="7"/>
      <c r="B703" s="52"/>
      <c r="C703" s="53"/>
      <c r="D703" s="69" t="s">
        <v>28</v>
      </c>
      <c r="E703" s="87" t="n">
        <f aca="false">'[4]Факт по месяцам'!D703</f>
        <v>0</v>
      </c>
      <c r="F703" s="87" t="n">
        <f aca="false">SUM(F704:F705)</f>
        <v>0</v>
      </c>
      <c r="G703" s="71" t="n">
        <f aca="false">SUM(G704:G705)</f>
        <v>0</v>
      </c>
      <c r="H703" s="71" t="n">
        <f aca="false">SUM(H704:H705)</f>
        <v>0</v>
      </c>
      <c r="I703" s="72" t="n">
        <f aca="false">IF(G703&lt;&gt;0,H703/G703,IF(H703&lt;&gt;0,"&gt;100%",0))</f>
        <v>0</v>
      </c>
      <c r="J703" s="73" t="n">
        <f aca="false">IF(E703&lt;&gt;0,H703/E703,IF(H703&lt;&gt;0,"&gt;100%",0))</f>
        <v>0</v>
      </c>
      <c r="K703" s="73" t="n">
        <f aca="false">IF(F703&lt;&gt;0,H703/F703,IF(H703&lt;&gt;0,"&gt;100%",0))</f>
        <v>0</v>
      </c>
      <c r="L703" s="71" t="n">
        <f aca="false">SUM(L704:L705)</f>
        <v>0</v>
      </c>
      <c r="M703" s="7" t="str">
        <f aca="false">IF(G703&gt;0,"да","нет")</f>
        <v>нет</v>
      </c>
      <c r="N703" s="7" t="str">
        <f aca="false">IF(I703&lt;100%,"да","нет")</f>
        <v>да</v>
      </c>
      <c r="O703" s="7" t="str">
        <f aca="false">IF(I703&gt;120%,"да","нет")</f>
        <v>нет</v>
      </c>
      <c r="P703" s="50" t="s">
        <v>79</v>
      </c>
      <c r="Q703" s="7"/>
      <c r="R703" s="7"/>
      <c r="S703" s="7"/>
      <c r="T703" s="7"/>
      <c r="U703" s="7"/>
      <c r="V703" s="7"/>
      <c r="W703" s="7"/>
      <c r="X703" s="7"/>
      <c r="Y703" s="7"/>
      <c r="Z703" s="51" t="s">
        <v>79</v>
      </c>
      <c r="AA703" s="7" t="str">
        <f aca="false">IF(U703&gt;0,"да","нет")</f>
        <v>нет</v>
      </c>
      <c r="AB703" s="7" t="str">
        <f aca="false">IF(W703&lt;100%,"да","нет")</f>
        <v>да</v>
      </c>
      <c r="AC703" s="7" t="str">
        <f aca="false">IF(W703&gt;105%,"да","нет")</f>
        <v>нет</v>
      </c>
    </row>
    <row r="704" customFormat="false" ht="15.75" hidden="false" customHeight="false" outlineLevel="0" collapsed="false">
      <c r="A704" s="7"/>
      <c r="B704" s="52"/>
      <c r="C704" s="53"/>
      <c r="D704" s="91" t="s">
        <v>29</v>
      </c>
      <c r="E704" s="84" t="n">
        <f aca="false">'[4]Факт по месяцам'!D704</f>
        <v>0</v>
      </c>
      <c r="F704" s="84" t="n">
        <f aca="false">[4]План!AN9</f>
        <v>0</v>
      </c>
      <c r="G704" s="74" t="n">
        <f aca="false">'[5]продажа акций'!$F$46</f>
        <v>0</v>
      </c>
      <c r="H704" s="74" t="n">
        <f aca="false">'[5]продажа акций'!$J$46</f>
        <v>0</v>
      </c>
      <c r="I704" s="56" t="n">
        <f aca="false">IF(G704&lt;&gt;0,H704/G704,IF(H704&lt;&gt;0,"&gt;100%",0))</f>
        <v>0</v>
      </c>
      <c r="J704" s="57" t="n">
        <f aca="false">IF(E704&lt;&gt;0,H704/E704,IF(H704&lt;&gt;0,"&gt;100%",0))</f>
        <v>0</v>
      </c>
      <c r="K704" s="57" t="n">
        <f aca="false">IF(F704&lt;&gt;0,H704/F704,IF(H704&lt;&gt;0,"&gt;100%",0))</f>
        <v>0</v>
      </c>
      <c r="L704" s="75" t="n">
        <f aca="false">H704-G704</f>
        <v>0</v>
      </c>
      <c r="M704" s="7" t="str">
        <f aca="false">IF(G704&gt;0,"да","нет")</f>
        <v>нет</v>
      </c>
      <c r="N704" s="7" t="str">
        <f aca="false">IF(I704&lt;100%,"да","нет")</f>
        <v>да</v>
      </c>
      <c r="O704" s="7" t="str">
        <f aca="false">IF(I704&gt;120%,"да","нет")</f>
        <v>нет</v>
      </c>
      <c r="P704" s="50" t="s">
        <v>79</v>
      </c>
      <c r="Q704" s="7"/>
      <c r="R704" s="7"/>
      <c r="S704" s="7"/>
      <c r="T704" s="7"/>
      <c r="U704" s="7"/>
      <c r="V704" s="7"/>
      <c r="W704" s="7"/>
      <c r="X704" s="7"/>
      <c r="Y704" s="7"/>
      <c r="Z704" s="51" t="s">
        <v>79</v>
      </c>
      <c r="AA704" s="7" t="str">
        <f aca="false">IF(U704&gt;0,"да","нет")</f>
        <v>нет</v>
      </c>
      <c r="AB704" s="7" t="str">
        <f aca="false">IF(W704&lt;100%,"да","нет")</f>
        <v>да</v>
      </c>
      <c r="AC704" s="7" t="str">
        <f aca="false">IF(W704&gt;105%,"да","нет")</f>
        <v>нет</v>
      </c>
    </row>
    <row r="705" customFormat="false" ht="15.75" hidden="false" customHeight="false" outlineLevel="0" collapsed="false">
      <c r="A705" s="7"/>
      <c r="B705" s="52"/>
      <c r="C705" s="53"/>
      <c r="D705" s="93"/>
      <c r="E705" s="86"/>
      <c r="F705" s="88"/>
      <c r="G705" s="66"/>
      <c r="H705" s="66"/>
      <c r="I705" s="67"/>
      <c r="J705" s="68"/>
      <c r="K705" s="68"/>
      <c r="L705" s="66"/>
      <c r="M705" s="7"/>
      <c r="N705" s="7"/>
      <c r="O705" s="7"/>
      <c r="P705" s="50"/>
      <c r="Q705" s="7"/>
      <c r="R705" s="7"/>
      <c r="S705" s="7"/>
      <c r="T705" s="7"/>
      <c r="U705" s="7"/>
      <c r="V705" s="7"/>
      <c r="W705" s="7"/>
      <c r="X705" s="7"/>
      <c r="Y705" s="7"/>
      <c r="Z705" s="51" t="s">
        <v>79</v>
      </c>
      <c r="AA705" s="7" t="str">
        <f aca="false">IF(U705&gt;0,"да","нет")</f>
        <v>нет</v>
      </c>
      <c r="AB705" s="7" t="str">
        <f aca="false">IF(W705&lt;100%,"да","нет")</f>
        <v>да</v>
      </c>
      <c r="AC705" s="7" t="str">
        <f aca="false">IF(W705&gt;105%,"да","нет")</f>
        <v>нет</v>
      </c>
    </row>
    <row r="706" s="83" customFormat="true" ht="15.75" hidden="false" customHeight="false" outlineLevel="0" collapsed="false">
      <c r="A706" s="77"/>
      <c r="B706" s="78"/>
      <c r="C706" s="25"/>
      <c r="D706" s="79" t="s">
        <v>30</v>
      </c>
      <c r="E706" s="80" t="n">
        <f aca="false">'[4]Факт по месяцам'!D706</f>
        <v>12353.4</v>
      </c>
      <c r="F706" s="80" t="n">
        <f aca="false">F693+F703</f>
        <v>16717.3</v>
      </c>
      <c r="G706" s="80" t="n">
        <f aca="false">G693+G703</f>
        <v>12156.3</v>
      </c>
      <c r="H706" s="80" t="n">
        <f aca="false">H693+H703</f>
        <v>27501.2</v>
      </c>
      <c r="I706" s="81" t="n">
        <f aca="false">IF(G706&lt;&gt;0,H706/G706,IF(H706&lt;&gt;0,"&gt;100%",0))</f>
        <v>2.2623002064773</v>
      </c>
      <c r="J706" s="81" t="n">
        <f aca="false">IF(E706&lt;&gt;0,H706/E706,IF(H706&lt;&gt;0,"&gt;100%",0))</f>
        <v>2.22620493143588</v>
      </c>
      <c r="K706" s="81" t="n">
        <f aca="false">IF(F706&lt;&gt;0,H706/F706,IF(H706&lt;&gt;0,"&gt;100%",0))</f>
        <v>1.6450742643848</v>
      </c>
      <c r="L706" s="82" t="n">
        <f aca="false">L693+L703</f>
        <v>15344.9</v>
      </c>
      <c r="M706" s="7" t="str">
        <f aca="false">IF(G706&gt;0,"да","нет")</f>
        <v>да</v>
      </c>
      <c r="N706" s="7" t="str">
        <f aca="false">IF(I706&lt;100%,"да","нет")</f>
        <v>нет</v>
      </c>
      <c r="O706" s="7" t="str">
        <f aca="false">IF(I706&gt;120%,"да","нет")</f>
        <v>да</v>
      </c>
      <c r="P706" s="50" t="s">
        <v>79</v>
      </c>
      <c r="Q706" s="7" t="str">
        <f aca="false">IF(I706&lt;200%,"да","нет")</f>
        <v>нет</v>
      </c>
      <c r="R706" s="77"/>
      <c r="S706" s="77"/>
      <c r="T706" s="77"/>
      <c r="U706" s="77"/>
      <c r="V706" s="77"/>
      <c r="W706" s="77"/>
      <c r="X706" s="77"/>
      <c r="Y706" s="77"/>
      <c r="Z706" s="51" t="s">
        <v>79</v>
      </c>
      <c r="AA706" s="7" t="str">
        <f aca="false">IF(U706&gt;0,"да","нет")</f>
        <v>нет</v>
      </c>
      <c r="AB706" s="7" t="str">
        <f aca="false">IF(W706&lt;100%,"да","нет")</f>
        <v>да</v>
      </c>
      <c r="AC706" s="7" t="str">
        <f aca="false">IF(W706&gt;105%,"да","нет")</f>
        <v>нет</v>
      </c>
    </row>
    <row r="707" s="31" customFormat="true" ht="24.75" hidden="false" customHeight="false" outlineLevel="0" collapsed="false">
      <c r="A707" s="42"/>
      <c r="B707" s="43" t="n">
        <v>51</v>
      </c>
      <c r="C707" s="44" t="s">
        <v>80</v>
      </c>
      <c r="D707" s="45" t="s">
        <v>18</v>
      </c>
      <c r="E707" s="46" t="n">
        <f aca="false">'[4]Факт по месяцам'!D707</f>
        <v>13248.3</v>
      </c>
      <c r="F707" s="46" t="n">
        <f aca="false">SUM(F708:F712)+F716</f>
        <v>25632.9</v>
      </c>
      <c r="G707" s="46" t="n">
        <f aca="false">SUM(G708:G712)+G716</f>
        <v>14711.3</v>
      </c>
      <c r="H707" s="46" t="n">
        <f aca="false">SUM(H708:H712)+H716</f>
        <v>24583</v>
      </c>
      <c r="I707" s="47" t="n">
        <f aca="false">IF(G707&lt;&gt;0,H707/G707,IF(H707&lt;&gt;0,"&gt;100%",0))</f>
        <v>1.67102839313997</v>
      </c>
      <c r="J707" s="48" t="n">
        <f aca="false">IF(E707&lt;&gt;0,H707/E707,IF(H707&lt;&gt;0,"&gt;100%",0))</f>
        <v>1.85555882641546</v>
      </c>
      <c r="K707" s="48" t="n">
        <f aca="false">IF(F707&lt;&gt;0,H707/F707,IF(H707&lt;&gt;0,"&gt;100%",0))</f>
        <v>0.959040920067569</v>
      </c>
      <c r="L707" s="46" t="n">
        <f aca="false">SUM(L708:L712)+L716</f>
        <v>9871.7</v>
      </c>
      <c r="M707" s="7" t="str">
        <f aca="false">IF(G707&gt;0,"да","нет")</f>
        <v>да</v>
      </c>
      <c r="N707" s="7" t="str">
        <f aca="false">IF(I707&lt;100%,"да","нет")</f>
        <v>нет</v>
      </c>
      <c r="O707" s="7" t="str">
        <f aca="false">IF(I707&gt;120%,"да","нет")</f>
        <v>да</v>
      </c>
      <c r="P707" s="50" t="s">
        <v>80</v>
      </c>
      <c r="Q707" s="42"/>
      <c r="R707" s="42"/>
      <c r="S707" s="42"/>
      <c r="T707" s="42"/>
      <c r="U707" s="42"/>
      <c r="V707" s="42"/>
      <c r="W707" s="42"/>
      <c r="X707" s="42"/>
      <c r="Y707" s="42"/>
      <c r="Z707" s="51" t="s">
        <v>80</v>
      </c>
      <c r="AA707" s="7" t="str">
        <f aca="false">IF(U707&gt;0,"да","нет")</f>
        <v>нет</v>
      </c>
      <c r="AB707" s="7" t="str">
        <f aca="false">IF(W707&lt;100%,"да","нет")</f>
        <v>да</v>
      </c>
      <c r="AC707" s="7" t="str">
        <f aca="false">IF(W707&gt;105%,"да","нет")</f>
        <v>нет</v>
      </c>
    </row>
    <row r="708" customFormat="false" ht="15.75" hidden="false" customHeight="false" outlineLevel="0" collapsed="false">
      <c r="A708" s="7"/>
      <c r="B708" s="52"/>
      <c r="C708" s="53"/>
      <c r="D708" s="90" t="s">
        <v>19</v>
      </c>
      <c r="E708" s="84" t="n">
        <f aca="false">'[4]Факт по месяцам'!D708</f>
        <v>147.4</v>
      </c>
      <c r="F708" s="84" t="n">
        <f aca="false">[4]План!AO3</f>
        <v>0</v>
      </c>
      <c r="G708" s="55" t="n">
        <f aca="false">'[5]продажа имущества'!$F$47</f>
        <v>0</v>
      </c>
      <c r="H708" s="55" t="n">
        <f aca="false">'[5]продажа имущества'!$H$47</f>
        <v>2522.2</v>
      </c>
      <c r="I708" s="56" t="str">
        <f aca="false">IF(G708&lt;&gt;0,H708/G708,IF(H708&lt;&gt;0,"&gt;100%",0))</f>
        <v>&gt;100%</v>
      </c>
      <c r="J708" s="57" t="n">
        <f aca="false">IF(E708&lt;&gt;0,H708/E708,IF(H708&lt;&gt;0,"&gt;100%",0))</f>
        <v>17.1112618724559</v>
      </c>
      <c r="K708" s="57" t="str">
        <f aca="false">IF(F708&lt;&gt;0,H708/F708,IF(H708&lt;&gt;0,"&gt;100%",0))</f>
        <v>&gt;100%</v>
      </c>
      <c r="L708" s="55" t="n">
        <f aca="false">H708-G708</f>
        <v>2522.2</v>
      </c>
      <c r="M708" s="7" t="str">
        <f aca="false">IF(G708&gt;0,"да","нет")</f>
        <v>нет</v>
      </c>
      <c r="N708" s="7" t="str">
        <f aca="false">IF(I708&lt;100%,"да","нет")</f>
        <v>нет</v>
      </c>
      <c r="O708" s="7" t="str">
        <f aca="false">IF(I708&gt;120%,"да","нет")</f>
        <v>да</v>
      </c>
      <c r="P708" s="50" t="s">
        <v>80</v>
      </c>
      <c r="Q708" s="7"/>
      <c r="R708" s="7"/>
      <c r="S708" s="7"/>
      <c r="T708" s="7"/>
      <c r="U708" s="7"/>
      <c r="V708" s="7"/>
      <c r="W708" s="7"/>
      <c r="X708" s="7"/>
      <c r="Y708" s="7"/>
      <c r="Z708" s="51" t="s">
        <v>80</v>
      </c>
      <c r="AA708" s="7" t="str">
        <f aca="false">IF(U708&gt;0,"да","нет")</f>
        <v>нет</v>
      </c>
      <c r="AB708" s="7" t="str">
        <f aca="false">IF(W708&lt;100%,"да","нет")</f>
        <v>да</v>
      </c>
      <c r="AC708" s="7" t="str">
        <f aca="false">IF(W708&gt;105%,"да","нет")</f>
        <v>нет</v>
      </c>
    </row>
    <row r="709" customFormat="false" ht="15.75" hidden="false" customHeight="false" outlineLevel="0" collapsed="false">
      <c r="A709" s="7"/>
      <c r="B709" s="52"/>
      <c r="C709" s="53"/>
      <c r="D709" s="58" t="s">
        <v>20</v>
      </c>
      <c r="E709" s="85" t="n">
        <f aca="false">'[4]Факт по месяцам'!D709</f>
        <v>3258.1</v>
      </c>
      <c r="F709" s="85" t="n">
        <f aca="false">[4]План!AO10</f>
        <v>6588.4</v>
      </c>
      <c r="G709" s="59" t="n">
        <f aca="false">'[5]продажа земли'!$F$47</f>
        <v>389</v>
      </c>
      <c r="H709" s="59" t="n">
        <f aca="false">'[5]продажа земли'!$N$47</f>
        <v>8886.9</v>
      </c>
      <c r="I709" s="56" t="n">
        <f aca="false">IF(G709&lt;&gt;0,H709/G709,IF(H709&lt;&gt;0,"&gt;100%",0))</f>
        <v>22.845501285347</v>
      </c>
      <c r="J709" s="57" t="n">
        <f aca="false">IF(E709&lt;&gt;0,H709/E709,IF(H709&lt;&gt;0,"&gt;100%",0))</f>
        <v>2.72763266934717</v>
      </c>
      <c r="K709" s="57" t="n">
        <f aca="false">IF(F709&lt;&gt;0,H709/F709,IF(H709&lt;&gt;0,"&gt;100%",0))</f>
        <v>1.34887074251715</v>
      </c>
      <c r="L709" s="55" t="n">
        <f aca="false">H709-G709</f>
        <v>8497.9</v>
      </c>
      <c r="M709" s="7" t="str">
        <f aca="false">IF(G709&gt;0,"да","нет")</f>
        <v>да</v>
      </c>
      <c r="N709" s="7" t="str">
        <f aca="false">IF(I709&lt;100%,"да","нет")</f>
        <v>нет</v>
      </c>
      <c r="O709" s="7" t="str">
        <f aca="false">IF(I709&gt;120%,"да","нет")</f>
        <v>да</v>
      </c>
      <c r="P709" s="50" t="s">
        <v>80</v>
      </c>
      <c r="Q709" s="7"/>
      <c r="R709" s="7"/>
      <c r="S709" s="7"/>
      <c r="T709" s="7"/>
      <c r="U709" s="7"/>
      <c r="V709" s="7"/>
      <c r="W709" s="7"/>
      <c r="X709" s="7"/>
      <c r="Y709" s="7"/>
      <c r="Z709" s="51" t="s">
        <v>80</v>
      </c>
      <c r="AA709" s="7" t="str">
        <f aca="false">IF(U709&gt;0,"да","нет")</f>
        <v>нет</v>
      </c>
      <c r="AB709" s="7" t="str">
        <f aca="false">IF(W709&lt;100%,"да","нет")</f>
        <v>да</v>
      </c>
      <c r="AC709" s="7" t="str">
        <f aca="false">IF(W709&gt;105%,"да","нет")</f>
        <v>нет</v>
      </c>
    </row>
    <row r="710" customFormat="false" ht="15.75" hidden="false" customHeight="false" outlineLevel="0" collapsed="false">
      <c r="A710" s="7"/>
      <c r="B710" s="52"/>
      <c r="C710" s="53"/>
      <c r="D710" s="91" t="s">
        <v>21</v>
      </c>
      <c r="E710" s="85" t="n">
        <f aca="false">'[4]Факт по месяцам'!D710</f>
        <v>33.6</v>
      </c>
      <c r="F710" s="85" t="n">
        <f aca="false">[4]План!AO5</f>
        <v>0</v>
      </c>
      <c r="G710" s="55" t="n">
        <f aca="false">[5]дивиденды!$F$47</f>
        <v>0</v>
      </c>
      <c r="H710" s="55" t="n">
        <f aca="false">[5]дивиденды!$H$47</f>
        <v>179.9</v>
      </c>
      <c r="I710" s="56" t="str">
        <f aca="false">IF(G710&lt;&gt;0,H710/G710,IF(H710&lt;&gt;0,"&gt;100%",0))</f>
        <v>&gt;100%</v>
      </c>
      <c r="J710" s="57" t="n">
        <f aca="false">IF(E710&lt;&gt;0,H710/E710,IF(H710&lt;&gt;0,"&gt;100%",0))</f>
        <v>5.35416666666667</v>
      </c>
      <c r="K710" s="57" t="str">
        <f aca="false">IF(F710&lt;&gt;0,H710/F710,IF(H710&lt;&gt;0,"&gt;100%",0))</f>
        <v>&gt;100%</v>
      </c>
      <c r="L710" s="55" t="n">
        <f aca="false">H710-G710</f>
        <v>179.9</v>
      </c>
      <c r="M710" s="7" t="str">
        <f aca="false">IF(G710&gt;0,"да","нет")</f>
        <v>нет</v>
      </c>
      <c r="N710" s="7" t="str">
        <f aca="false">IF(I710&lt;100%,"да","нет")</f>
        <v>нет</v>
      </c>
      <c r="O710" s="7" t="str">
        <f aca="false">IF(I710&gt;120%,"да","нет")</f>
        <v>да</v>
      </c>
      <c r="P710" s="50" t="s">
        <v>80</v>
      </c>
      <c r="Q710" s="7"/>
      <c r="R710" s="7"/>
      <c r="S710" s="7"/>
      <c r="T710" s="7"/>
      <c r="U710" s="7"/>
      <c r="V710" s="7"/>
      <c r="W710" s="7"/>
      <c r="X710" s="7"/>
      <c r="Y710" s="7"/>
      <c r="Z710" s="51" t="s">
        <v>80</v>
      </c>
      <c r="AA710" s="7" t="str">
        <f aca="false">IF(U710&gt;0,"да","нет")</f>
        <v>нет</v>
      </c>
      <c r="AB710" s="7" t="str">
        <f aca="false">IF(W710&lt;100%,"да","нет")</f>
        <v>да</v>
      </c>
      <c r="AC710" s="7" t="str">
        <f aca="false">IF(W710&gt;105%,"да","нет")</f>
        <v>нет</v>
      </c>
    </row>
    <row r="711" customFormat="false" ht="15.75" hidden="false" customHeight="false" outlineLevel="0" collapsed="false">
      <c r="A711" s="7"/>
      <c r="B711" s="52"/>
      <c r="C711" s="53"/>
      <c r="D711" s="91" t="s">
        <v>22</v>
      </c>
      <c r="E711" s="85" t="n">
        <f aca="false">'[4]Факт по месяцам'!D711</f>
        <v>0</v>
      </c>
      <c r="F711" s="85" t="n">
        <f aca="false">[4]План!AO6</f>
        <v>0</v>
      </c>
      <c r="G711" s="61" t="n">
        <f aca="false">'[5]прибыль унит пр'!$F$47</f>
        <v>0</v>
      </c>
      <c r="H711" s="61" t="n">
        <f aca="false">'[5]прибыль унит пр'!$H$47</f>
        <v>0</v>
      </c>
      <c r="I711" s="56" t="n">
        <f aca="false">IF(G711&lt;&gt;0,H711/G711,IF(H711&lt;&gt;0,"&gt;100%",0))</f>
        <v>0</v>
      </c>
      <c r="J711" s="57" t="n">
        <f aca="false">IF(E711&lt;&gt;0,H711/E711,IF(H711&lt;&gt;0,"&gt;100%",0))</f>
        <v>0</v>
      </c>
      <c r="K711" s="57" t="n">
        <f aca="false">IF(F711&lt;&gt;0,H711/F711,IF(H711&lt;&gt;0,"&gt;100%",0))</f>
        <v>0</v>
      </c>
      <c r="L711" s="55" t="n">
        <f aca="false">H711-G711</f>
        <v>0</v>
      </c>
      <c r="M711" s="7" t="str">
        <f aca="false">IF(G711&gt;0,"да","нет")</f>
        <v>нет</v>
      </c>
      <c r="N711" s="7" t="str">
        <f aca="false">IF(I711&lt;100%,"да","нет")</f>
        <v>да</v>
      </c>
      <c r="O711" s="7" t="str">
        <f aca="false">IF(I711&gt;120%,"да","нет")</f>
        <v>нет</v>
      </c>
      <c r="P711" s="50" t="s">
        <v>80</v>
      </c>
      <c r="Q711" s="7"/>
      <c r="R711" s="7"/>
      <c r="S711" s="7"/>
      <c r="T711" s="7"/>
      <c r="U711" s="7"/>
      <c r="V711" s="7"/>
      <c r="W711" s="7"/>
      <c r="X711" s="7"/>
      <c r="Y711" s="7"/>
      <c r="Z711" s="51" t="s">
        <v>80</v>
      </c>
      <c r="AA711" s="7" t="str">
        <f aca="false">IF(U711&gt;0,"да","нет")</f>
        <v>нет</v>
      </c>
      <c r="AB711" s="7" t="str">
        <f aca="false">IF(W711&lt;100%,"да","нет")</f>
        <v>да</v>
      </c>
      <c r="AC711" s="7" t="str">
        <f aca="false">IF(W711&gt;105%,"да","нет")</f>
        <v>нет</v>
      </c>
    </row>
    <row r="712" customFormat="false" ht="15.75" hidden="false" customHeight="false" outlineLevel="0" collapsed="false">
      <c r="A712" s="7"/>
      <c r="B712" s="52"/>
      <c r="C712" s="53"/>
      <c r="D712" s="92" t="s">
        <v>23</v>
      </c>
      <c r="E712" s="85" t="n">
        <f aca="false">'[4]Факт по месяцам'!D712</f>
        <v>8838.5</v>
      </c>
      <c r="F712" s="85" t="n">
        <f aca="false">[4]План!AO7</f>
        <v>17446.1</v>
      </c>
      <c r="G712" s="63" t="n">
        <f aca="false">'[6]Аренда земли'!$C$47</f>
        <v>13124</v>
      </c>
      <c r="H712" s="63" t="n">
        <f aca="false">'[6]Аренда земли'!$E$47</f>
        <v>11690.4</v>
      </c>
      <c r="I712" s="56" t="n">
        <f aca="false">IF(G712&lt;&gt;0,H712/G712,IF(H712&lt;&gt;0,"&gt;100%",0))</f>
        <v>0.890765010667479</v>
      </c>
      <c r="J712" s="57" t="n">
        <f aca="false">IF(E712&lt;&gt;0,H712/E712,IF(H712&lt;&gt;0,"&gt;100%",0))</f>
        <v>1.32266787350795</v>
      </c>
      <c r="K712" s="57" t="n">
        <f aca="false">IF(F712&lt;&gt;0,H712/F712,IF(H712&lt;&gt;0,"&gt;100%",0))</f>
        <v>0.670086724253558</v>
      </c>
      <c r="L712" s="55" t="n">
        <f aca="false">H712-G712</f>
        <v>-1433.6</v>
      </c>
      <c r="M712" s="7" t="str">
        <f aca="false">IF(G712&gt;0,"да","нет")</f>
        <v>да</v>
      </c>
      <c r="N712" s="7" t="str">
        <f aca="false">IF(I712&lt;100%,"да","нет")</f>
        <v>да</v>
      </c>
      <c r="O712" s="7" t="str">
        <f aca="false">IF(I712&gt;120%,"да","нет")</f>
        <v>нет</v>
      </c>
      <c r="P712" s="50" t="s">
        <v>80</v>
      </c>
      <c r="Q712" s="7"/>
      <c r="R712" s="7"/>
      <c r="S712" s="7"/>
      <c r="T712" s="7"/>
      <c r="U712" s="7"/>
      <c r="V712" s="7"/>
      <c r="W712" s="7"/>
      <c r="X712" s="7"/>
      <c r="Y712" s="7"/>
      <c r="Z712" s="51" t="s">
        <v>80</v>
      </c>
      <c r="AA712" s="7" t="str">
        <f aca="false">IF(U712&gt;0,"да","нет")</f>
        <v>нет</v>
      </c>
      <c r="AB712" s="7" t="str">
        <f aca="false">IF(W712&lt;100%,"да","нет")</f>
        <v>да</v>
      </c>
      <c r="AC712" s="7" t="str">
        <f aca="false">IF(W712&gt;105%,"да","нет")</f>
        <v>нет</v>
      </c>
    </row>
    <row r="713" customFormat="false" ht="15.75" hidden="false" customHeight="false" outlineLevel="0" collapsed="false">
      <c r="A713" s="7"/>
      <c r="B713" s="52"/>
      <c r="C713" s="53"/>
      <c r="D713" s="64" t="s">
        <v>24</v>
      </c>
      <c r="E713" s="85" t="n">
        <f aca="false">'[4]Факт по месяцам'!D713</f>
        <v>8837</v>
      </c>
      <c r="F713" s="85" t="n">
        <f aca="false">[4]План!AO14</f>
        <v>17446.1</v>
      </c>
      <c r="G713" s="63" t="n">
        <f aca="false">'[6]Аренда земли'!$F$47</f>
        <v>13124</v>
      </c>
      <c r="H713" s="63" t="n">
        <f aca="false">'[6]Аренда земли'!$H$47</f>
        <v>11689.1</v>
      </c>
      <c r="I713" s="56" t="n">
        <f aca="false">IF(G713&lt;&gt;0,H713/G713,IF(H713&lt;&gt;0,"&gt;100%",0))</f>
        <v>0.890665955501372</v>
      </c>
      <c r="J713" s="57" t="n">
        <f aca="false">IF(E713&lt;&gt;0,H713/E713,IF(H713&lt;&gt;0,"&gt;100%",0))</f>
        <v>1.322745275546</v>
      </c>
      <c r="K713" s="57" t="n">
        <f aca="false">IF(F713&lt;&gt;0,H713/F713,IF(H713&lt;&gt;0,"&gt;100%",0))</f>
        <v>0.670012209032391</v>
      </c>
      <c r="L713" s="55" t="n">
        <f aca="false">H713-G713</f>
        <v>-1434.9</v>
      </c>
      <c r="M713" s="7"/>
      <c r="N713" s="7"/>
      <c r="O713" s="7"/>
      <c r="P713" s="50" t="s">
        <v>80</v>
      </c>
      <c r="Q713" s="7"/>
      <c r="R713" s="7"/>
      <c r="S713" s="7"/>
      <c r="T713" s="7"/>
      <c r="U713" s="7"/>
      <c r="V713" s="7"/>
      <c r="W713" s="7"/>
      <c r="X713" s="7"/>
      <c r="Y713" s="7"/>
      <c r="Z713" s="51" t="s">
        <v>80</v>
      </c>
      <c r="AA713" s="7" t="str">
        <f aca="false">IF(U713&gt;0,"да","нет")</f>
        <v>нет</v>
      </c>
      <c r="AB713" s="7" t="str">
        <f aca="false">IF(W713&lt;100%,"да","нет")</f>
        <v>да</v>
      </c>
      <c r="AC713" s="7" t="str">
        <f aca="false">IF(W713&gt;105%,"да","нет")</f>
        <v>нет</v>
      </c>
    </row>
    <row r="714" customFormat="false" ht="15.75" hidden="false" customHeight="false" outlineLevel="0" collapsed="false">
      <c r="A714" s="7"/>
      <c r="B714" s="52"/>
      <c r="C714" s="53"/>
      <c r="D714" s="64" t="s">
        <v>25</v>
      </c>
      <c r="E714" s="85" t="n">
        <f aca="false">'[4]Факт по месяцам'!D714</f>
        <v>1.5</v>
      </c>
      <c r="F714" s="85" t="n">
        <f aca="false">[4]План!AO15</f>
        <v>0</v>
      </c>
      <c r="G714" s="63" t="n">
        <f aca="false">'[6]Аренда земли'!$M$47</f>
        <v>0</v>
      </c>
      <c r="H714" s="63" t="n">
        <f aca="false">'[6]Аренда земли'!$O$47</f>
        <v>1.3</v>
      </c>
      <c r="I714" s="56" t="str">
        <f aca="false">IF(G714&lt;&gt;0,H714/G714,IF(H714&lt;&gt;0,"&gt;100%",0))</f>
        <v>&gt;100%</v>
      </c>
      <c r="J714" s="57" t="n">
        <f aca="false">IF(E714&lt;&gt;0,H714/E714,IF(H714&lt;&gt;0,"&gt;100%",0))</f>
        <v>0.866666666666667</v>
      </c>
      <c r="K714" s="57" t="str">
        <f aca="false">IF(F714&lt;&gt;0,H714/F714,IF(H714&lt;&gt;0,"&gt;100%",0))</f>
        <v>&gt;100%</v>
      </c>
      <c r="L714" s="55" t="n">
        <f aca="false">H714-G714</f>
        <v>1.3</v>
      </c>
      <c r="M714" s="7"/>
      <c r="N714" s="7"/>
      <c r="O714" s="7"/>
      <c r="P714" s="50" t="s">
        <v>80</v>
      </c>
      <c r="Q714" s="7"/>
      <c r="R714" s="7"/>
      <c r="S714" s="7"/>
      <c r="T714" s="7"/>
      <c r="U714" s="7"/>
      <c r="V714" s="7"/>
      <c r="W714" s="7"/>
      <c r="X714" s="7"/>
      <c r="Y714" s="7"/>
      <c r="Z714" s="51" t="s">
        <v>80</v>
      </c>
      <c r="AA714" s="7" t="str">
        <f aca="false">IF(U714&gt;0,"да","нет")</f>
        <v>нет</v>
      </c>
      <c r="AB714" s="7" t="str">
        <f aca="false">IF(W714&lt;100%,"да","нет")</f>
        <v>да</v>
      </c>
      <c r="AC714" s="7" t="str">
        <f aca="false">IF(W714&gt;105%,"да","нет")</f>
        <v>нет</v>
      </c>
    </row>
    <row r="715" customFormat="false" ht="15.75" hidden="false" customHeight="false" outlineLevel="0" collapsed="false">
      <c r="A715" s="7"/>
      <c r="B715" s="52"/>
      <c r="C715" s="53"/>
      <c r="D715" s="64" t="s">
        <v>26</v>
      </c>
      <c r="E715" s="85" t="n">
        <f aca="false">'[4]Факт по месяцам'!D715</f>
        <v>0</v>
      </c>
      <c r="F715" s="85" t="n">
        <f aca="false">[4]План!AO16</f>
        <v>0</v>
      </c>
      <c r="G715" s="63" t="n">
        <f aca="false">'[6]Аренда земли'!$T$47</f>
        <v>0</v>
      </c>
      <c r="H715" s="63" t="n">
        <f aca="false">'[6]Аренда земли'!$V$47</f>
        <v>0</v>
      </c>
      <c r="I715" s="56" t="n">
        <f aca="false">IF(G715&lt;&gt;0,H715/G715,IF(H715&lt;&gt;0,"&gt;100%",0))</f>
        <v>0</v>
      </c>
      <c r="J715" s="57" t="n">
        <f aca="false">IF(E715&lt;&gt;0,H715/E715,IF(H715&lt;&gt;0,"&gt;100%",0))</f>
        <v>0</v>
      </c>
      <c r="K715" s="57" t="n">
        <f aca="false">IF(F715&lt;&gt;0,H715/F715,IF(H715&lt;&gt;0,"&gt;100%",0))</f>
        <v>0</v>
      </c>
      <c r="L715" s="55" t="n">
        <f aca="false">H715-G715</f>
        <v>0</v>
      </c>
      <c r="M715" s="7"/>
      <c r="N715" s="7"/>
      <c r="O715" s="7"/>
      <c r="P715" s="50"/>
      <c r="Q715" s="7"/>
      <c r="R715" s="7"/>
      <c r="S715" s="7"/>
      <c r="T715" s="7"/>
      <c r="U715" s="7"/>
      <c r="V715" s="7"/>
      <c r="W715" s="7"/>
      <c r="X715" s="7"/>
      <c r="Y715" s="7"/>
      <c r="Z715" s="51" t="s">
        <v>80</v>
      </c>
      <c r="AA715" s="7" t="str">
        <f aca="false">IF(U715&gt;0,"да","нет")</f>
        <v>нет</v>
      </c>
      <c r="AB715" s="7" t="str">
        <f aca="false">IF(W715&lt;100%,"да","нет")</f>
        <v>да</v>
      </c>
      <c r="AC715" s="7" t="str">
        <f aca="false">IF(W715&gt;105%,"да","нет")</f>
        <v>нет</v>
      </c>
    </row>
    <row r="716" customFormat="false" ht="15.75" hidden="false" customHeight="false" outlineLevel="0" collapsed="false">
      <c r="A716" s="7"/>
      <c r="B716" s="52"/>
      <c r="C716" s="53"/>
      <c r="D716" s="92" t="s">
        <v>27</v>
      </c>
      <c r="E716" s="94" t="n">
        <f aca="false">'[4]Факт по месяцам'!D716</f>
        <v>970.7</v>
      </c>
      <c r="F716" s="94" t="n">
        <f aca="false">[4]План!AO8</f>
        <v>1598.4</v>
      </c>
      <c r="G716" s="66" t="n">
        <f aca="false">'[5]аренда имущ'!$F$47</f>
        <v>1198.3</v>
      </c>
      <c r="H716" s="66" t="n">
        <f aca="false">'[5]аренда имущ'!$H$47</f>
        <v>1303.6</v>
      </c>
      <c r="I716" s="67" t="n">
        <f aca="false">IF(G716&lt;&gt;0,H716/G716,IF(H716&lt;&gt;0,"&gt;100%",0))</f>
        <v>1.08787448885922</v>
      </c>
      <c r="J716" s="68" t="n">
        <f aca="false">IF(E716&lt;&gt;0,H716/E716,IF(H716&lt;&gt;0,"&gt;100%",0))</f>
        <v>1.34294838776141</v>
      </c>
      <c r="K716" s="68" t="n">
        <f aca="false">IF(F716&lt;&gt;0,H716/F716,IF(H716&lt;&gt;0,"&gt;100%",0))</f>
        <v>0.815565565565566</v>
      </c>
      <c r="L716" s="65" t="n">
        <f aca="false">H716-G716</f>
        <v>105.3</v>
      </c>
      <c r="M716" s="7" t="str">
        <f aca="false">IF(G716&gt;0,"да","нет")</f>
        <v>да</v>
      </c>
      <c r="N716" s="7" t="str">
        <f aca="false">IF(I716&lt;100%,"да","нет")</f>
        <v>нет</v>
      </c>
      <c r="O716" s="7" t="str">
        <f aca="false">IF(I716&gt;120%,"да","нет")</f>
        <v>нет</v>
      </c>
      <c r="P716" s="50" t="s">
        <v>80</v>
      </c>
      <c r="Q716" s="7"/>
      <c r="R716" s="7"/>
      <c r="S716" s="7"/>
      <c r="T716" s="7"/>
      <c r="U716" s="7"/>
      <c r="V716" s="7"/>
      <c r="W716" s="7"/>
      <c r="X716" s="7"/>
      <c r="Y716" s="7"/>
      <c r="Z716" s="51" t="s">
        <v>80</v>
      </c>
      <c r="AA716" s="7" t="str">
        <f aca="false">IF(U716&gt;0,"да","нет")</f>
        <v>нет</v>
      </c>
      <c r="AB716" s="7" t="str">
        <f aca="false">IF(W716&lt;100%,"да","нет")</f>
        <v>да</v>
      </c>
      <c r="AC716" s="7" t="str">
        <f aca="false">IF(W716&gt;105%,"да","нет")</f>
        <v>нет</v>
      </c>
    </row>
    <row r="717" customFormat="false" ht="24.75" hidden="false" customHeight="false" outlineLevel="0" collapsed="false">
      <c r="A717" s="7"/>
      <c r="B717" s="52"/>
      <c r="C717" s="53"/>
      <c r="D717" s="69" t="s">
        <v>28</v>
      </c>
      <c r="E717" s="87" t="n">
        <f aca="false">'[4]Факт по месяцам'!D717</f>
        <v>0</v>
      </c>
      <c r="F717" s="87" t="n">
        <f aca="false">SUM(F718:F719)</f>
        <v>0</v>
      </c>
      <c r="G717" s="71" t="n">
        <f aca="false">SUM(G718:G719)</f>
        <v>0</v>
      </c>
      <c r="H717" s="71" t="n">
        <f aca="false">SUM(H718:H719)</f>
        <v>0</v>
      </c>
      <c r="I717" s="72" t="n">
        <f aca="false">IF(G717&lt;&gt;0,H717/G717,IF(H717&lt;&gt;0,"&gt;100%",0))</f>
        <v>0</v>
      </c>
      <c r="J717" s="73" t="n">
        <f aca="false">IF(E717&lt;&gt;0,H717/E717,IF(H717&lt;&gt;0,"&gt;100%",0))</f>
        <v>0</v>
      </c>
      <c r="K717" s="73" t="n">
        <f aca="false">IF(F717&lt;&gt;0,H717/F717,IF(H717&lt;&gt;0,"&gt;100%",0))</f>
        <v>0</v>
      </c>
      <c r="L717" s="71" t="n">
        <f aca="false">SUM(L718:L719)</f>
        <v>0</v>
      </c>
      <c r="M717" s="7" t="str">
        <f aca="false">IF(G717&gt;0,"да","нет")</f>
        <v>нет</v>
      </c>
      <c r="N717" s="7" t="str">
        <f aca="false">IF(I717&lt;100%,"да","нет")</f>
        <v>да</v>
      </c>
      <c r="O717" s="7" t="str">
        <f aca="false">IF(I717&gt;120%,"да","нет")</f>
        <v>нет</v>
      </c>
      <c r="P717" s="50" t="s">
        <v>80</v>
      </c>
      <c r="Q717" s="7"/>
      <c r="R717" s="7"/>
      <c r="S717" s="7"/>
      <c r="T717" s="7"/>
      <c r="U717" s="7"/>
      <c r="V717" s="7"/>
      <c r="W717" s="7"/>
      <c r="X717" s="7"/>
      <c r="Y717" s="7"/>
      <c r="Z717" s="51" t="s">
        <v>80</v>
      </c>
      <c r="AA717" s="7" t="str">
        <f aca="false">IF(U717&gt;0,"да","нет")</f>
        <v>нет</v>
      </c>
      <c r="AB717" s="7" t="str">
        <f aca="false">IF(W717&lt;100%,"да","нет")</f>
        <v>да</v>
      </c>
      <c r="AC717" s="7" t="str">
        <f aca="false">IF(W717&gt;105%,"да","нет")</f>
        <v>нет</v>
      </c>
    </row>
    <row r="718" customFormat="false" ht="15.75" hidden="false" customHeight="false" outlineLevel="0" collapsed="false">
      <c r="A718" s="7"/>
      <c r="B718" s="52"/>
      <c r="C718" s="53"/>
      <c r="D718" s="91" t="s">
        <v>29</v>
      </c>
      <c r="E718" s="84" t="n">
        <f aca="false">'[4]Факт по месяцам'!D718</f>
        <v>0</v>
      </c>
      <c r="F718" s="84" t="n">
        <f aca="false">[4]План!AO9</f>
        <v>0</v>
      </c>
      <c r="G718" s="74" t="n">
        <f aca="false">'[5]продажа акций'!$F$47</f>
        <v>0</v>
      </c>
      <c r="H718" s="74" t="n">
        <f aca="false">'[5]продажа акций'!$J$47</f>
        <v>0</v>
      </c>
      <c r="I718" s="56" t="n">
        <f aca="false">IF(G718&lt;&gt;0,H718/G718,IF(H718&lt;&gt;0,"&gt;100%",0))</f>
        <v>0</v>
      </c>
      <c r="J718" s="57" t="n">
        <f aca="false">IF(E718&lt;&gt;0,H718/E718,IF(H718&lt;&gt;0,"&gt;100%",0))</f>
        <v>0</v>
      </c>
      <c r="K718" s="57" t="n">
        <f aca="false">IF(F718&lt;&gt;0,H718/F718,IF(H718&lt;&gt;0,"&gt;100%",0))</f>
        <v>0</v>
      </c>
      <c r="L718" s="75" t="n">
        <f aca="false">H718-G718</f>
        <v>0</v>
      </c>
      <c r="M718" s="7" t="str">
        <f aca="false">IF(G718&gt;0,"да","нет")</f>
        <v>нет</v>
      </c>
      <c r="N718" s="7" t="str">
        <f aca="false">IF(I718&lt;100%,"да","нет")</f>
        <v>да</v>
      </c>
      <c r="O718" s="7" t="str">
        <f aca="false">IF(I718&gt;120%,"да","нет")</f>
        <v>нет</v>
      </c>
      <c r="P718" s="50" t="s">
        <v>80</v>
      </c>
      <c r="Q718" s="7"/>
      <c r="R718" s="7"/>
      <c r="S718" s="7"/>
      <c r="T718" s="7"/>
      <c r="U718" s="7"/>
      <c r="V718" s="7"/>
      <c r="W718" s="7"/>
      <c r="X718" s="7"/>
      <c r="Y718" s="7"/>
      <c r="Z718" s="51" t="s">
        <v>80</v>
      </c>
      <c r="AA718" s="7" t="str">
        <f aca="false">IF(U718&gt;0,"да","нет")</f>
        <v>нет</v>
      </c>
      <c r="AB718" s="7" t="str">
        <f aca="false">IF(W718&lt;100%,"да","нет")</f>
        <v>да</v>
      </c>
      <c r="AC718" s="7" t="str">
        <f aca="false">IF(W718&gt;105%,"да","нет")</f>
        <v>нет</v>
      </c>
    </row>
    <row r="719" customFormat="false" ht="15.75" hidden="false" customHeight="false" outlineLevel="0" collapsed="false">
      <c r="A719" s="7"/>
      <c r="B719" s="52"/>
      <c r="C719" s="53"/>
      <c r="D719" s="93"/>
      <c r="E719" s="94"/>
      <c r="F719" s="95"/>
      <c r="G719" s="66"/>
      <c r="H719" s="66"/>
      <c r="I719" s="67"/>
      <c r="J719" s="68"/>
      <c r="K719" s="68"/>
      <c r="L719" s="66"/>
      <c r="M719" s="7"/>
      <c r="N719" s="7"/>
      <c r="O719" s="7"/>
      <c r="P719" s="50"/>
      <c r="Q719" s="7"/>
      <c r="R719" s="7"/>
      <c r="S719" s="7"/>
      <c r="T719" s="7"/>
      <c r="U719" s="7"/>
      <c r="V719" s="7"/>
      <c r="W719" s="7"/>
      <c r="X719" s="7"/>
      <c r="Y719" s="7"/>
      <c r="Z719" s="51" t="s">
        <v>80</v>
      </c>
      <c r="AA719" s="7" t="str">
        <f aca="false">IF(U719&gt;0,"да","нет")</f>
        <v>нет</v>
      </c>
      <c r="AB719" s="7" t="str">
        <f aca="false">IF(W719&lt;100%,"да","нет")</f>
        <v>да</v>
      </c>
      <c r="AC719" s="7" t="str">
        <f aca="false">IF(W719&gt;105%,"да","нет")</f>
        <v>нет</v>
      </c>
    </row>
    <row r="720" s="83" customFormat="true" ht="15.75" hidden="false" customHeight="false" outlineLevel="0" collapsed="false">
      <c r="A720" s="77"/>
      <c r="B720" s="78"/>
      <c r="C720" s="25"/>
      <c r="D720" s="79" t="s">
        <v>30</v>
      </c>
      <c r="E720" s="80" t="n">
        <f aca="false">'[4]Факт по месяцам'!D720</f>
        <v>13248.3</v>
      </c>
      <c r="F720" s="80" t="n">
        <f aca="false">F707+F717</f>
        <v>25632.9</v>
      </c>
      <c r="G720" s="80" t="n">
        <f aca="false">G707+G717</f>
        <v>14711.3</v>
      </c>
      <c r="H720" s="80" t="n">
        <f aca="false">H707+H717</f>
        <v>24583</v>
      </c>
      <c r="I720" s="81" t="n">
        <f aca="false">IF(G720&lt;&gt;0,H720/G720,IF(H720&lt;&gt;0,"&gt;100%",0))</f>
        <v>1.67102839313997</v>
      </c>
      <c r="J720" s="81" t="n">
        <f aca="false">IF(E720&lt;&gt;0,H720/E720,IF(H720&lt;&gt;0,"&gt;100%",0))</f>
        <v>1.85555882641546</v>
      </c>
      <c r="K720" s="81" t="n">
        <f aca="false">IF(F720&lt;&gt;0,H720/F720,IF(H720&lt;&gt;0,"&gt;100%",0))</f>
        <v>0.959040920067569</v>
      </c>
      <c r="L720" s="82" t="n">
        <f aca="false">L707+L717</f>
        <v>9871.7</v>
      </c>
      <c r="M720" s="7" t="str">
        <f aca="false">IF(G720&gt;0,"да","нет")</f>
        <v>да</v>
      </c>
      <c r="N720" s="7" t="str">
        <f aca="false">IF(I720&lt;100%,"да","нет")</f>
        <v>нет</v>
      </c>
      <c r="O720" s="7" t="str">
        <f aca="false">IF(I720&gt;120%,"да","нет")</f>
        <v>да</v>
      </c>
      <c r="P720" s="50" t="s">
        <v>80</v>
      </c>
      <c r="Q720" s="7" t="str">
        <f aca="false">IF(I720&lt;200%,"да","нет")</f>
        <v>да</v>
      </c>
      <c r="R720" s="77"/>
      <c r="S720" s="77"/>
      <c r="T720" s="77"/>
      <c r="U720" s="77"/>
      <c r="V720" s="77"/>
      <c r="W720" s="77"/>
      <c r="X720" s="77"/>
      <c r="Y720" s="77"/>
      <c r="Z720" s="51" t="s">
        <v>80</v>
      </c>
      <c r="AA720" s="7" t="str">
        <f aca="false">IF(U720&gt;0,"да","нет")</f>
        <v>нет</v>
      </c>
      <c r="AB720" s="7" t="str">
        <f aca="false">IF(W720&lt;100%,"да","нет")</f>
        <v>да</v>
      </c>
      <c r="AC720" s="7" t="str">
        <f aca="false">IF(W720&gt;105%,"да","нет")</f>
        <v>нет</v>
      </c>
    </row>
    <row r="721" s="31" customFormat="true" ht="24.75" hidden="false" customHeight="false" outlineLevel="0" collapsed="false">
      <c r="A721" s="23"/>
      <c r="B721" s="43" t="n">
        <v>52</v>
      </c>
      <c r="C721" s="44" t="s">
        <v>81</v>
      </c>
      <c r="D721" s="45" t="s">
        <v>18</v>
      </c>
      <c r="E721" s="46" t="n">
        <f aca="false">'[4]Факт по месяцам'!D721</f>
        <v>19028.8</v>
      </c>
      <c r="F721" s="46" t="n">
        <f aca="false">SUM(F722:F726)+F730</f>
        <v>20640.6</v>
      </c>
      <c r="G721" s="46" t="n">
        <f aca="false">SUM(G722:G726)+G730</f>
        <v>13404.1</v>
      </c>
      <c r="H721" s="46" t="n">
        <f aca="false">SUM(H722:H726)+H730</f>
        <v>26203.9</v>
      </c>
      <c r="I721" s="47" t="n">
        <f aca="false">IF(G721&lt;&gt;0,H721/G721,IF(H721&lt;&gt;0,"&gt;100%",0))</f>
        <v>1.95491677919443</v>
      </c>
      <c r="J721" s="48" t="n">
        <f aca="false">IF(E721&lt;&gt;0,H721/E721,IF(H721&lt;&gt;0,"&gt;100%",0))</f>
        <v>1.37706529050702</v>
      </c>
      <c r="K721" s="48" t="n">
        <f aca="false">IF(F721&lt;&gt;0,H721/F721,IF(H721&lt;&gt;0,"&gt;100%",0))</f>
        <v>1.26953189345271</v>
      </c>
      <c r="L721" s="46" t="n">
        <f aca="false">SUM(L722:L726)+L730</f>
        <v>12799.8</v>
      </c>
      <c r="M721" s="7" t="str">
        <f aca="false">IF(G721&gt;0,"да","нет")</f>
        <v>да</v>
      </c>
      <c r="N721" s="7" t="str">
        <f aca="false">IF(I721&lt;100%,"да","нет")</f>
        <v>нет</v>
      </c>
      <c r="O721" s="7" t="str">
        <f aca="false">IF(I721&gt;120%,"да","нет")</f>
        <v>да</v>
      </c>
      <c r="P721" s="50" t="s">
        <v>81</v>
      </c>
      <c r="Q721" s="23"/>
      <c r="R721" s="23"/>
      <c r="S721" s="23"/>
      <c r="T721" s="23"/>
      <c r="U721" s="23"/>
      <c r="V721" s="23"/>
      <c r="W721" s="23"/>
      <c r="X721" s="23"/>
      <c r="Y721" s="23"/>
      <c r="Z721" s="51" t="s">
        <v>81</v>
      </c>
      <c r="AA721" s="7" t="str">
        <f aca="false">IF(U721&gt;0,"да","нет")</f>
        <v>нет</v>
      </c>
      <c r="AB721" s="7" t="str">
        <f aca="false">IF(W721&lt;100%,"да","нет")</f>
        <v>да</v>
      </c>
      <c r="AC721" s="7" t="str">
        <f aca="false">IF(W721&gt;105%,"да","нет")</f>
        <v>нет</v>
      </c>
    </row>
    <row r="722" customFormat="false" ht="15.75" hidden="false" customHeight="false" outlineLevel="0" collapsed="false">
      <c r="B722" s="52"/>
      <c r="C722" s="53"/>
      <c r="D722" s="90" t="s">
        <v>19</v>
      </c>
      <c r="E722" s="84" t="n">
        <f aca="false">'[4]Факт по месяцам'!D722</f>
        <v>368.4</v>
      </c>
      <c r="F722" s="84" t="n">
        <f aca="false">[4]План!AP3</f>
        <v>0</v>
      </c>
      <c r="G722" s="55" t="n">
        <f aca="false">'[5]продажа имущества'!$F$48</f>
        <v>0</v>
      </c>
      <c r="H722" s="55" t="n">
        <f aca="false">'[5]продажа имущества'!$H$48</f>
        <v>361.9</v>
      </c>
      <c r="I722" s="56" t="str">
        <f aca="false">IF(G722&lt;&gt;0,H722/G722,IF(H722&lt;&gt;0,"&gt;100%",0))</f>
        <v>&gt;100%</v>
      </c>
      <c r="J722" s="57" t="n">
        <f aca="false">IF(E722&lt;&gt;0,H722/E722,IF(H722&lt;&gt;0,"&gt;100%",0))</f>
        <v>0.982356134636265</v>
      </c>
      <c r="K722" s="57" t="str">
        <f aca="false">IF(F722&lt;&gt;0,H722/F722,IF(H722&lt;&gt;0,"&gt;100%",0))</f>
        <v>&gt;100%</v>
      </c>
      <c r="L722" s="55" t="n">
        <f aca="false">H722-G722</f>
        <v>361.9</v>
      </c>
      <c r="M722" s="7" t="str">
        <f aca="false">IF(G722&gt;0,"да","нет")</f>
        <v>нет</v>
      </c>
      <c r="N722" s="7" t="str">
        <f aca="false">IF(I722&lt;100%,"да","нет")</f>
        <v>нет</v>
      </c>
      <c r="O722" s="7" t="str">
        <f aca="false">IF(I722&gt;120%,"да","нет")</f>
        <v>да</v>
      </c>
      <c r="P722" s="50" t="s">
        <v>81</v>
      </c>
      <c r="Z722" s="51" t="s">
        <v>81</v>
      </c>
      <c r="AA722" s="7" t="str">
        <f aca="false">IF(U722&gt;0,"да","нет")</f>
        <v>нет</v>
      </c>
      <c r="AB722" s="7" t="str">
        <f aca="false">IF(W722&lt;100%,"да","нет")</f>
        <v>да</v>
      </c>
      <c r="AC722" s="7" t="str">
        <f aca="false">IF(W722&gt;105%,"да","нет")</f>
        <v>нет</v>
      </c>
    </row>
    <row r="723" customFormat="false" ht="15.75" hidden="false" customHeight="false" outlineLevel="0" collapsed="false">
      <c r="B723" s="52"/>
      <c r="C723" s="53"/>
      <c r="D723" s="58" t="s">
        <v>20</v>
      </c>
      <c r="E723" s="84" t="n">
        <f aca="false">'[4]Факт по месяцам'!D723</f>
        <v>5957.2</v>
      </c>
      <c r="F723" s="84" t="n">
        <f aca="false">[4]План!AP10</f>
        <v>2759.6</v>
      </c>
      <c r="G723" s="59" t="n">
        <f aca="false">'[5]продажа земли'!$F$48</f>
        <v>0</v>
      </c>
      <c r="H723" s="59" t="n">
        <f aca="false">'[5]продажа земли'!$N$48</f>
        <v>11659.7</v>
      </c>
      <c r="I723" s="56" t="str">
        <f aca="false">IF(G723&lt;&gt;0,H723/G723,IF(H723&lt;&gt;0,"&gt;100%",0))</f>
        <v>&gt;100%</v>
      </c>
      <c r="J723" s="57" t="n">
        <f aca="false">IF(E723&lt;&gt;0,H723/E723,IF(H723&lt;&gt;0,"&gt;100%",0))</f>
        <v>1.95724501443631</v>
      </c>
      <c r="K723" s="57" t="n">
        <f aca="false">IF(F723&lt;&gt;0,H723/F723,IF(H723&lt;&gt;0,"&gt;100%",0))</f>
        <v>4.22514132482969</v>
      </c>
      <c r="L723" s="55" t="n">
        <f aca="false">H723-G723</f>
        <v>11659.7</v>
      </c>
      <c r="M723" s="7" t="str">
        <f aca="false">IF(G723&gt;0,"да","нет")</f>
        <v>нет</v>
      </c>
      <c r="N723" s="7" t="str">
        <f aca="false">IF(I723&lt;100%,"да","нет")</f>
        <v>нет</v>
      </c>
      <c r="O723" s="7" t="str">
        <f aca="false">IF(I723&gt;120%,"да","нет")</f>
        <v>да</v>
      </c>
      <c r="P723" s="50" t="s">
        <v>81</v>
      </c>
      <c r="Z723" s="51" t="s">
        <v>81</v>
      </c>
      <c r="AA723" s="7" t="str">
        <f aca="false">IF(U723&gt;0,"да","нет")</f>
        <v>нет</v>
      </c>
      <c r="AB723" s="7" t="str">
        <f aca="false">IF(W723&lt;100%,"да","нет")</f>
        <v>да</v>
      </c>
      <c r="AC723" s="7" t="str">
        <f aca="false">IF(W723&gt;105%,"да","нет")</f>
        <v>нет</v>
      </c>
    </row>
    <row r="724" customFormat="false" ht="15.75" hidden="false" customHeight="false" outlineLevel="0" collapsed="false">
      <c r="B724" s="52"/>
      <c r="C724" s="53"/>
      <c r="D724" s="91" t="s">
        <v>21</v>
      </c>
      <c r="E724" s="84" t="n">
        <f aca="false">'[4]Факт по месяцам'!D724</f>
        <v>0</v>
      </c>
      <c r="F724" s="84" t="n">
        <f aca="false">[4]План!AP5</f>
        <v>0</v>
      </c>
      <c r="G724" s="96" t="n">
        <f aca="false">[5]дивиденды!$F$48</f>
        <v>0</v>
      </c>
      <c r="H724" s="96" t="n">
        <f aca="false">[5]дивиденды!$H$48</f>
        <v>13</v>
      </c>
      <c r="I724" s="56" t="str">
        <f aca="false">IF(G724&lt;&gt;0,H724/G724,IF(H724&lt;&gt;0,"&gt;100%",0))</f>
        <v>&gt;100%</v>
      </c>
      <c r="J724" s="57" t="str">
        <f aca="false">IF(E724&lt;&gt;0,H724/E724,IF(H724&lt;&gt;0,"&gt;100%",0))</f>
        <v>&gt;100%</v>
      </c>
      <c r="K724" s="57" t="str">
        <f aca="false">IF(F724&lt;&gt;0,H724/F724,IF(H724&lt;&gt;0,"&gt;100%",0))</f>
        <v>&gt;100%</v>
      </c>
      <c r="L724" s="55" t="n">
        <f aca="false">H724-G724</f>
        <v>13</v>
      </c>
      <c r="M724" s="7" t="str">
        <f aca="false">IF(G724&gt;0,"да","нет")</f>
        <v>нет</v>
      </c>
      <c r="N724" s="7" t="str">
        <f aca="false">IF(I724&lt;100%,"да","нет")</f>
        <v>нет</v>
      </c>
      <c r="O724" s="7" t="str">
        <f aca="false">IF(I724&gt;120%,"да","нет")</f>
        <v>да</v>
      </c>
      <c r="P724" s="50" t="s">
        <v>81</v>
      </c>
      <c r="Z724" s="51" t="s">
        <v>81</v>
      </c>
      <c r="AA724" s="7" t="str">
        <f aca="false">IF(U724&gt;0,"да","нет")</f>
        <v>нет</v>
      </c>
      <c r="AB724" s="7" t="str">
        <f aca="false">IF(W724&lt;100%,"да","нет")</f>
        <v>да</v>
      </c>
      <c r="AC724" s="7" t="str">
        <f aca="false">IF(W724&gt;105%,"да","нет")</f>
        <v>нет</v>
      </c>
    </row>
    <row r="725" customFormat="false" ht="15.75" hidden="false" customHeight="false" outlineLevel="0" collapsed="false">
      <c r="B725" s="52"/>
      <c r="C725" s="53"/>
      <c r="D725" s="91" t="s">
        <v>22</v>
      </c>
      <c r="E725" s="84" t="n">
        <f aca="false">'[4]Факт по месяцам'!D725</f>
        <v>25.6</v>
      </c>
      <c r="F725" s="84" t="n">
        <f aca="false">[4]План!AP6</f>
        <v>156.8</v>
      </c>
      <c r="G725" s="63" t="n">
        <f aca="false">'[5]прибыль унит пр'!$F$48</f>
        <v>156.8</v>
      </c>
      <c r="H725" s="63" t="n">
        <f aca="false">'[5]прибыль унит пр'!$H$48</f>
        <v>85.5</v>
      </c>
      <c r="I725" s="56" t="n">
        <f aca="false">IF(G725&lt;&gt;0,H725/G725,IF(H725&lt;&gt;0,"&gt;100%",0))</f>
        <v>0.545280612244898</v>
      </c>
      <c r="J725" s="57" t="n">
        <f aca="false">IF(E725&lt;&gt;0,H725/E725,IF(H725&lt;&gt;0,"&gt;100%",0))</f>
        <v>3.33984375</v>
      </c>
      <c r="K725" s="57" t="n">
        <f aca="false">IF(F725&lt;&gt;0,H725/F725,IF(H725&lt;&gt;0,"&gt;100%",0))</f>
        <v>0.545280612244898</v>
      </c>
      <c r="L725" s="55" t="n">
        <f aca="false">H725-G725</f>
        <v>-71.3</v>
      </c>
      <c r="M725" s="7" t="str">
        <f aca="false">IF(G725&gt;0,"да","нет")</f>
        <v>да</v>
      </c>
      <c r="N725" s="7" t="str">
        <f aca="false">IF(I725&lt;100%,"да","нет")</f>
        <v>да</v>
      </c>
      <c r="O725" s="7" t="str">
        <f aca="false">IF(I725&gt;120%,"да","нет")</f>
        <v>нет</v>
      </c>
      <c r="P725" s="50" t="s">
        <v>81</v>
      </c>
      <c r="Z725" s="51" t="s">
        <v>81</v>
      </c>
      <c r="AA725" s="7" t="str">
        <f aca="false">IF(U725&gt;0,"да","нет")</f>
        <v>нет</v>
      </c>
      <c r="AB725" s="7" t="str">
        <f aca="false">IF(W725&lt;100%,"да","нет")</f>
        <v>да</v>
      </c>
      <c r="AC725" s="7" t="str">
        <f aca="false">IF(W725&gt;105%,"да","нет")</f>
        <v>нет</v>
      </c>
    </row>
    <row r="726" customFormat="false" ht="15.75" hidden="false" customHeight="false" outlineLevel="0" collapsed="false">
      <c r="B726" s="52"/>
      <c r="C726" s="53"/>
      <c r="D726" s="92" t="s">
        <v>23</v>
      </c>
      <c r="E726" s="84" t="n">
        <f aca="false">'[4]Факт по месяцам'!D726</f>
        <v>9580.6</v>
      </c>
      <c r="F726" s="84" t="n">
        <f aca="false">[4]План!AP7</f>
        <v>15805.5</v>
      </c>
      <c r="G726" s="63" t="n">
        <f aca="false">'[6]Аренда земли'!$C$48</f>
        <v>11807.6</v>
      </c>
      <c r="H726" s="63" t="n">
        <f aca="false">'[6]Аренда земли'!$E$48</f>
        <v>12098.8</v>
      </c>
      <c r="I726" s="56" t="n">
        <f aca="false">IF(G726&lt;&gt;0,H726/G726,IF(H726&lt;&gt;0,"&gt;100%",0))</f>
        <v>1.02466208204885</v>
      </c>
      <c r="J726" s="57" t="n">
        <f aca="false">IF(E726&lt;&gt;0,H726/E726,IF(H726&lt;&gt;0,"&gt;100%",0))</f>
        <v>1.26284366323612</v>
      </c>
      <c r="K726" s="57" t="n">
        <f aca="false">IF(F726&lt;&gt;0,H726/F726,IF(H726&lt;&gt;0,"&gt;100%",0))</f>
        <v>0.765480370757015</v>
      </c>
      <c r="L726" s="55" t="n">
        <f aca="false">H726-G726</f>
        <v>291.200000000001</v>
      </c>
      <c r="M726" s="7" t="str">
        <f aca="false">IF(G726&gt;0,"да","нет")</f>
        <v>да</v>
      </c>
      <c r="N726" s="7" t="str">
        <f aca="false">IF(I726&lt;100%,"да","нет")</f>
        <v>нет</v>
      </c>
      <c r="O726" s="7" t="str">
        <f aca="false">IF(I726&gt;120%,"да","нет")</f>
        <v>нет</v>
      </c>
      <c r="P726" s="50" t="s">
        <v>81</v>
      </c>
      <c r="Z726" s="51" t="s">
        <v>81</v>
      </c>
      <c r="AA726" s="7" t="str">
        <f aca="false">IF(U726&gt;0,"да","нет")</f>
        <v>нет</v>
      </c>
      <c r="AB726" s="7" t="str">
        <f aca="false">IF(W726&lt;100%,"да","нет")</f>
        <v>да</v>
      </c>
      <c r="AC726" s="7" t="str">
        <f aca="false">IF(W726&gt;105%,"да","нет")</f>
        <v>нет</v>
      </c>
    </row>
    <row r="727" customFormat="false" ht="15.75" hidden="false" customHeight="false" outlineLevel="0" collapsed="false">
      <c r="B727" s="52"/>
      <c r="C727" s="53"/>
      <c r="D727" s="64" t="s">
        <v>24</v>
      </c>
      <c r="E727" s="84" t="n">
        <f aca="false">'[4]Факт по месяцам'!D727</f>
        <v>9572.9</v>
      </c>
      <c r="F727" s="84" t="n">
        <f aca="false">[4]План!AP14</f>
        <v>15654.9</v>
      </c>
      <c r="G727" s="63" t="n">
        <f aca="false">'[6]Аренда земли'!$F$48</f>
        <v>11694.8</v>
      </c>
      <c r="H727" s="63" t="n">
        <f aca="false">'[6]Аренда земли'!$H$48</f>
        <v>11957</v>
      </c>
      <c r="I727" s="56" t="n">
        <f aca="false">IF(G727&lt;&gt;0,H727/G727,IF(H727&lt;&gt;0,"&gt;100%",0))</f>
        <v>1.0224202209529</v>
      </c>
      <c r="J727" s="57" t="n">
        <f aca="false">IF(E727&lt;&gt;0,H727/E727,IF(H727&lt;&gt;0,"&gt;100%",0))</f>
        <v>1.24904678832956</v>
      </c>
      <c r="K727" s="57" t="n">
        <f aca="false">IF(F727&lt;&gt;0,H727/F727,IF(H727&lt;&gt;0,"&gt;100%",0))</f>
        <v>0.763786418309922</v>
      </c>
      <c r="L727" s="55" t="n">
        <f aca="false">H727-G727</f>
        <v>262.200000000001</v>
      </c>
      <c r="M727" s="7"/>
      <c r="N727" s="7"/>
      <c r="O727" s="7"/>
      <c r="P727" s="50" t="s">
        <v>81</v>
      </c>
      <c r="Z727" s="51" t="s">
        <v>81</v>
      </c>
      <c r="AA727" s="7" t="str">
        <f aca="false">IF(U727&gt;0,"да","нет")</f>
        <v>нет</v>
      </c>
      <c r="AB727" s="7" t="str">
        <f aca="false">IF(W727&lt;100%,"да","нет")</f>
        <v>да</v>
      </c>
      <c r="AC727" s="7" t="str">
        <f aca="false">IF(W727&gt;105%,"да","нет")</f>
        <v>нет</v>
      </c>
    </row>
    <row r="728" customFormat="false" ht="15.75" hidden="false" customHeight="false" outlineLevel="0" collapsed="false">
      <c r="B728" s="52"/>
      <c r="C728" s="53"/>
      <c r="D728" s="64" t="s">
        <v>25</v>
      </c>
      <c r="E728" s="84" t="n">
        <f aca="false">'[4]Факт по месяцам'!D728</f>
        <v>7.7</v>
      </c>
      <c r="F728" s="84" t="n">
        <f aca="false">[4]План!AP15</f>
        <v>150.6</v>
      </c>
      <c r="G728" s="63" t="n">
        <f aca="false">'[6]Аренда земли'!$M$48</f>
        <v>112.8</v>
      </c>
      <c r="H728" s="63" t="n">
        <f aca="false">'[6]Аренда земли'!$O$48</f>
        <v>141.8</v>
      </c>
      <c r="I728" s="56" t="n">
        <f aca="false">IF(G728&lt;&gt;0,H728/G728,IF(H728&lt;&gt;0,"&gt;100%",0))</f>
        <v>1.25709219858156</v>
      </c>
      <c r="J728" s="57" t="n">
        <f aca="false">IF(E728&lt;&gt;0,H728/E728,IF(H728&lt;&gt;0,"&gt;100%",0))</f>
        <v>18.4155844155844</v>
      </c>
      <c r="K728" s="57" t="n">
        <f aca="false">IF(F728&lt;&gt;0,H728/F728,IF(H728&lt;&gt;0,"&gt;100%",0))</f>
        <v>0.941567065073041</v>
      </c>
      <c r="L728" s="55" t="n">
        <f aca="false">H728-G728</f>
        <v>29</v>
      </c>
      <c r="M728" s="7"/>
      <c r="N728" s="7"/>
      <c r="O728" s="7"/>
      <c r="P728" s="50" t="s">
        <v>81</v>
      </c>
      <c r="Z728" s="51" t="s">
        <v>81</v>
      </c>
      <c r="AA728" s="7" t="str">
        <f aca="false">IF(U728&gt;0,"да","нет")</f>
        <v>нет</v>
      </c>
      <c r="AB728" s="7" t="str">
        <f aca="false">IF(W728&lt;100%,"да","нет")</f>
        <v>да</v>
      </c>
      <c r="AC728" s="7" t="str">
        <f aca="false">IF(W728&gt;105%,"да","нет")</f>
        <v>нет</v>
      </c>
    </row>
    <row r="729" customFormat="false" ht="15.75" hidden="false" customHeight="false" outlineLevel="0" collapsed="false">
      <c r="B729" s="52"/>
      <c r="C729" s="53"/>
      <c r="D729" s="64" t="s">
        <v>26</v>
      </c>
      <c r="E729" s="84" t="n">
        <f aca="false">'[4]Факт по месяцам'!D729</f>
        <v>0</v>
      </c>
      <c r="F729" s="84" t="n">
        <f aca="false">[4]План!AP16</f>
        <v>0</v>
      </c>
      <c r="G729" s="63" t="n">
        <f aca="false">'[6]Аренда земли'!$T$48</f>
        <v>0</v>
      </c>
      <c r="H729" s="63" t="n">
        <f aca="false">'[6]Аренда земли'!$V$48</f>
        <v>0</v>
      </c>
      <c r="I729" s="56" t="n">
        <f aca="false">IF(G729&lt;&gt;0,H729/G729,IF(H729&lt;&gt;0,"&gt;100%",0))</f>
        <v>0</v>
      </c>
      <c r="J729" s="57" t="n">
        <f aca="false">IF(E729&lt;&gt;0,H729/E729,IF(H729&lt;&gt;0,"&gt;100%",0))</f>
        <v>0</v>
      </c>
      <c r="K729" s="57" t="n">
        <f aca="false">IF(F729&lt;&gt;0,H729/F729,IF(H729&lt;&gt;0,"&gt;100%",0))</f>
        <v>0</v>
      </c>
      <c r="L729" s="55" t="n">
        <f aca="false">H729-G729</f>
        <v>0</v>
      </c>
      <c r="M729" s="7"/>
      <c r="N729" s="7"/>
      <c r="O729" s="7"/>
      <c r="P729" s="50"/>
      <c r="Z729" s="51" t="s">
        <v>81</v>
      </c>
      <c r="AA729" s="7" t="str">
        <f aca="false">IF(U729&gt;0,"да","нет")</f>
        <v>нет</v>
      </c>
      <c r="AB729" s="7" t="str">
        <f aca="false">IF(W729&lt;100%,"да","нет")</f>
        <v>да</v>
      </c>
      <c r="AC729" s="7" t="str">
        <f aca="false">IF(W729&gt;105%,"да","нет")</f>
        <v>нет</v>
      </c>
    </row>
    <row r="730" customFormat="false" ht="15.75" hidden="false" customHeight="false" outlineLevel="0" collapsed="false">
      <c r="B730" s="52"/>
      <c r="C730" s="53"/>
      <c r="D730" s="92" t="s">
        <v>27</v>
      </c>
      <c r="E730" s="86" t="n">
        <f aca="false">'[4]Факт по месяцам'!D730</f>
        <v>3097</v>
      </c>
      <c r="F730" s="86" t="n">
        <f aca="false">[4]План!AP8</f>
        <v>1918.7</v>
      </c>
      <c r="G730" s="66" t="n">
        <f aca="false">'[5]аренда имущ'!$F$48</f>
        <v>1439.7</v>
      </c>
      <c r="H730" s="66" t="n">
        <f aca="false">'[5]аренда имущ'!$H$48</f>
        <v>1985</v>
      </c>
      <c r="I730" s="67" t="n">
        <f aca="false">IF(G730&lt;&gt;0,H730/G730,IF(H730&lt;&gt;0,"&gt;100%",0))</f>
        <v>1.37875946377718</v>
      </c>
      <c r="J730" s="68" t="n">
        <f aca="false">IF(E730&lt;&gt;0,H730/E730,IF(H730&lt;&gt;0,"&gt;100%",0))</f>
        <v>0.640942847917339</v>
      </c>
      <c r="K730" s="68" t="n">
        <f aca="false">IF(F730&lt;&gt;0,H730/F730,IF(H730&lt;&gt;0,"&gt;100%",0))</f>
        <v>1.03455464637515</v>
      </c>
      <c r="L730" s="65" t="n">
        <f aca="false">H730-G730</f>
        <v>545.3</v>
      </c>
      <c r="M730" s="7" t="str">
        <f aca="false">IF(G730&gt;0,"да","нет")</f>
        <v>да</v>
      </c>
      <c r="N730" s="7" t="str">
        <f aca="false">IF(I730&lt;100%,"да","нет")</f>
        <v>нет</v>
      </c>
      <c r="O730" s="7" t="str">
        <f aca="false">IF(I730&gt;120%,"да","нет")</f>
        <v>да</v>
      </c>
      <c r="P730" s="50" t="s">
        <v>81</v>
      </c>
      <c r="Z730" s="51" t="s">
        <v>81</v>
      </c>
      <c r="AA730" s="7" t="str">
        <f aca="false">IF(U730&gt;0,"да","нет")</f>
        <v>нет</v>
      </c>
      <c r="AB730" s="7" t="str">
        <f aca="false">IF(W730&lt;100%,"да","нет")</f>
        <v>да</v>
      </c>
      <c r="AC730" s="7" t="str">
        <f aca="false">IF(W730&gt;105%,"да","нет")</f>
        <v>нет</v>
      </c>
    </row>
    <row r="731" customFormat="false" ht="24.75" hidden="false" customHeight="false" outlineLevel="0" collapsed="false">
      <c r="B731" s="52"/>
      <c r="C731" s="53"/>
      <c r="D731" s="69" t="s">
        <v>28</v>
      </c>
      <c r="E731" s="87" t="n">
        <f aca="false">'[4]Факт по месяцам'!D731</f>
        <v>0</v>
      </c>
      <c r="F731" s="87" t="n">
        <f aca="false">SUM(F732:F733)</f>
        <v>0</v>
      </c>
      <c r="G731" s="71" t="n">
        <f aca="false">SUM(G732:G733)</f>
        <v>0</v>
      </c>
      <c r="H731" s="71" t="n">
        <f aca="false">SUM(H732:H733)</f>
        <v>0</v>
      </c>
      <c r="I731" s="72" t="n">
        <f aca="false">IF(G731&lt;&gt;0,H731/G731,IF(H731&lt;&gt;0,"&gt;100%",0))</f>
        <v>0</v>
      </c>
      <c r="J731" s="73" t="n">
        <f aca="false">IF(E731&lt;&gt;0,H731/E731,IF(H731&lt;&gt;0,"&gt;100%",0))</f>
        <v>0</v>
      </c>
      <c r="K731" s="73" t="n">
        <f aca="false">IF(F731&lt;&gt;0,H731/F731,IF(H731&lt;&gt;0,"&gt;100%",0))</f>
        <v>0</v>
      </c>
      <c r="L731" s="71" t="n">
        <f aca="false">SUM(L732:L733)</f>
        <v>0</v>
      </c>
      <c r="M731" s="7" t="str">
        <f aca="false">IF(G731&gt;0,"да","нет")</f>
        <v>нет</v>
      </c>
      <c r="N731" s="7" t="str">
        <f aca="false">IF(I731&lt;100%,"да","нет")</f>
        <v>да</v>
      </c>
      <c r="O731" s="7" t="str">
        <f aca="false">IF(I731&gt;120%,"да","нет")</f>
        <v>нет</v>
      </c>
      <c r="P731" s="50" t="s">
        <v>81</v>
      </c>
      <c r="Z731" s="51" t="s">
        <v>81</v>
      </c>
      <c r="AA731" s="7" t="str">
        <f aca="false">IF(U731&gt;0,"да","нет")</f>
        <v>нет</v>
      </c>
      <c r="AB731" s="7" t="str">
        <f aca="false">IF(W731&lt;100%,"да","нет")</f>
        <v>да</v>
      </c>
      <c r="AC731" s="7" t="str">
        <f aca="false">IF(W731&gt;105%,"да","нет")</f>
        <v>нет</v>
      </c>
    </row>
    <row r="732" customFormat="false" ht="15.75" hidden="false" customHeight="false" outlineLevel="0" collapsed="false">
      <c r="B732" s="52"/>
      <c r="C732" s="53"/>
      <c r="D732" s="91" t="s">
        <v>29</v>
      </c>
      <c r="E732" s="84" t="n">
        <f aca="false">'[4]Факт по месяцам'!D732</f>
        <v>0</v>
      </c>
      <c r="F732" s="84" t="n">
        <f aca="false">[4]План!AP9</f>
        <v>0</v>
      </c>
      <c r="G732" s="74" t="n">
        <f aca="false">'[5]продажа акций'!$F$48</f>
        <v>0</v>
      </c>
      <c r="H732" s="74" t="n">
        <f aca="false">'[5]продажа акций'!$J$48</f>
        <v>0</v>
      </c>
      <c r="I732" s="56" t="n">
        <f aca="false">IF(G732&lt;&gt;0,H732/G732,IF(H732&lt;&gt;0,"&gt;100%",0))</f>
        <v>0</v>
      </c>
      <c r="J732" s="57" t="n">
        <f aca="false">IF(E732&lt;&gt;0,H732/E732,IF(H732&lt;&gt;0,"&gt;100%",0))</f>
        <v>0</v>
      </c>
      <c r="K732" s="57" t="n">
        <f aca="false">IF(F732&lt;&gt;0,H732/F732,IF(H732&lt;&gt;0,"&gt;100%",0))</f>
        <v>0</v>
      </c>
      <c r="L732" s="75" t="n">
        <f aca="false">H732-G732</f>
        <v>0</v>
      </c>
      <c r="M732" s="7" t="str">
        <f aca="false">IF(G732&gt;0,"да","нет")</f>
        <v>нет</v>
      </c>
      <c r="N732" s="7" t="str">
        <f aca="false">IF(I732&lt;100%,"да","нет")</f>
        <v>да</v>
      </c>
      <c r="O732" s="7" t="str">
        <f aca="false">IF(I732&gt;120%,"да","нет")</f>
        <v>нет</v>
      </c>
      <c r="P732" s="50" t="s">
        <v>81</v>
      </c>
      <c r="Z732" s="51" t="s">
        <v>81</v>
      </c>
      <c r="AA732" s="7" t="str">
        <f aca="false">IF(U732&gt;0,"да","нет")</f>
        <v>нет</v>
      </c>
      <c r="AB732" s="7" t="str">
        <f aca="false">IF(W732&lt;100%,"да","нет")</f>
        <v>да</v>
      </c>
      <c r="AC732" s="7" t="str">
        <f aca="false">IF(W732&gt;105%,"да","нет")</f>
        <v>нет</v>
      </c>
    </row>
    <row r="733" customFormat="false" ht="15.75" hidden="false" customHeight="false" outlineLevel="0" collapsed="false">
      <c r="B733" s="52"/>
      <c r="C733" s="53"/>
      <c r="D733" s="93"/>
      <c r="E733" s="86"/>
      <c r="F733" s="88"/>
      <c r="G733" s="66"/>
      <c r="H733" s="66"/>
      <c r="I733" s="67"/>
      <c r="J733" s="68"/>
      <c r="K733" s="68"/>
      <c r="L733" s="66"/>
      <c r="M733" s="7"/>
      <c r="N733" s="7"/>
      <c r="O733" s="7"/>
      <c r="P733" s="50"/>
      <c r="Z733" s="51" t="s">
        <v>81</v>
      </c>
      <c r="AA733" s="7" t="str">
        <f aca="false">IF(U733&gt;0,"да","нет")</f>
        <v>нет</v>
      </c>
      <c r="AB733" s="7" t="str">
        <f aca="false">IF(W733&lt;100%,"да","нет")</f>
        <v>да</v>
      </c>
      <c r="AC733" s="7" t="str">
        <f aca="false">IF(W733&gt;105%,"да","нет")</f>
        <v>нет</v>
      </c>
    </row>
    <row r="734" s="83" customFormat="true" ht="15.75" hidden="false" customHeight="false" outlineLevel="0" collapsed="false">
      <c r="A734" s="3"/>
      <c r="B734" s="78"/>
      <c r="C734" s="25"/>
      <c r="D734" s="79" t="s">
        <v>30</v>
      </c>
      <c r="E734" s="80" t="n">
        <f aca="false">'[4]Факт по месяцам'!D734</f>
        <v>19028.8</v>
      </c>
      <c r="F734" s="80" t="n">
        <f aca="false">F721+F731</f>
        <v>20640.6</v>
      </c>
      <c r="G734" s="80" t="n">
        <f aca="false">G721+G731</f>
        <v>13404.1</v>
      </c>
      <c r="H734" s="80" t="n">
        <f aca="false">H721+H731</f>
        <v>26203.9</v>
      </c>
      <c r="I734" s="81" t="n">
        <f aca="false">IF(G734&lt;&gt;0,H734/G734,IF(H734&lt;&gt;0,"&gt;100%",0))</f>
        <v>1.95491677919443</v>
      </c>
      <c r="J734" s="81" t="n">
        <f aca="false">IF(E734&lt;&gt;0,H734/E734,IF(H734&lt;&gt;0,"&gt;100%",0))</f>
        <v>1.37706529050702</v>
      </c>
      <c r="K734" s="81" t="n">
        <f aca="false">IF(F734&lt;&gt;0,H734/F734,IF(H734&lt;&gt;0,"&gt;100%",0))</f>
        <v>1.26953189345271</v>
      </c>
      <c r="L734" s="82" t="n">
        <f aca="false">L721+L731</f>
        <v>12799.8</v>
      </c>
      <c r="M734" s="7" t="str">
        <f aca="false">IF(G734&gt;0,"да","нет")</f>
        <v>да</v>
      </c>
      <c r="N734" s="7" t="str">
        <f aca="false">IF(I734&lt;100%,"да","нет")</f>
        <v>нет</v>
      </c>
      <c r="O734" s="7" t="str">
        <f aca="false">IF(I734&gt;120%,"да","нет")</f>
        <v>да</v>
      </c>
      <c r="P734" s="50" t="s">
        <v>81</v>
      </c>
      <c r="Q734" s="7" t="str">
        <f aca="false">IF(I734&lt;200%,"да","нет")</f>
        <v>да</v>
      </c>
      <c r="R734" s="3"/>
      <c r="S734" s="3"/>
      <c r="T734" s="3"/>
      <c r="U734" s="3"/>
      <c r="V734" s="3"/>
      <c r="W734" s="3"/>
      <c r="X734" s="3"/>
      <c r="Y734" s="3"/>
      <c r="Z734" s="51" t="s">
        <v>81</v>
      </c>
      <c r="AA734" s="7" t="str">
        <f aca="false">IF(U734&gt;0,"да","нет")</f>
        <v>нет</v>
      </c>
      <c r="AB734" s="7" t="str">
        <f aca="false">IF(W734&lt;100%,"да","нет")</f>
        <v>да</v>
      </c>
      <c r="AC734" s="7" t="str">
        <f aca="false">IF(W734&gt;105%,"да","нет")</f>
        <v>нет</v>
      </c>
    </row>
    <row r="735" s="31" customFormat="true" ht="24.75" hidden="false" customHeight="false" outlineLevel="0" collapsed="false">
      <c r="A735" s="42"/>
      <c r="B735" s="43" t="n">
        <v>53</v>
      </c>
      <c r="C735" s="44" t="s">
        <v>82</v>
      </c>
      <c r="D735" s="45" t="s">
        <v>18</v>
      </c>
      <c r="E735" s="46" t="n">
        <f aca="false">'[4]Факт по месяцам'!D735</f>
        <v>19577.8</v>
      </c>
      <c r="F735" s="46" t="n">
        <f aca="false">SUM(F736:F740)+F744</f>
        <v>26787.6</v>
      </c>
      <c r="G735" s="46" t="n">
        <f aca="false">SUM(G736:G740)+G744</f>
        <v>17333.3</v>
      </c>
      <c r="H735" s="46" t="n">
        <f aca="false">SUM(H736:H740)+H744</f>
        <v>34915</v>
      </c>
      <c r="I735" s="47" t="n">
        <f aca="false">IF(G735&lt;&gt;0,H735/G735,IF(H735&lt;&gt;0,"&gt;100%",0))</f>
        <v>2.01433079678999</v>
      </c>
      <c r="J735" s="48" t="n">
        <f aca="false">IF(E735&lt;&gt;0,H735/E735,IF(H735&lt;&gt;0,"&gt;100%",0))</f>
        <v>1.78339752168272</v>
      </c>
      <c r="K735" s="48" t="n">
        <f aca="false">IF(F735&lt;&gt;0,H735/F735,IF(H735&lt;&gt;0,"&gt;100%",0))</f>
        <v>1.30340157386253</v>
      </c>
      <c r="L735" s="46" t="n">
        <f aca="false">SUM(L736:L740)+L744</f>
        <v>17581.7</v>
      </c>
      <c r="M735" s="7" t="str">
        <f aca="false">IF(G735&gt;0,"да","нет")</f>
        <v>да</v>
      </c>
      <c r="N735" s="7" t="str">
        <f aca="false">IF(I735&lt;100%,"да","нет")</f>
        <v>нет</v>
      </c>
      <c r="O735" s="7" t="str">
        <f aca="false">IF(I735&gt;120%,"да","нет")</f>
        <v>да</v>
      </c>
      <c r="P735" s="50" t="s">
        <v>82</v>
      </c>
      <c r="Q735" s="42"/>
      <c r="R735" s="42"/>
      <c r="S735" s="42"/>
      <c r="T735" s="42"/>
      <c r="U735" s="42"/>
      <c r="V735" s="42"/>
      <c r="W735" s="42"/>
      <c r="X735" s="42"/>
      <c r="Y735" s="42"/>
      <c r="Z735" s="51" t="s">
        <v>82</v>
      </c>
      <c r="AA735" s="7" t="str">
        <f aca="false">IF(U735&gt;0,"да","нет")</f>
        <v>нет</v>
      </c>
      <c r="AB735" s="7" t="str">
        <f aca="false">IF(W735&lt;100%,"да","нет")</f>
        <v>да</v>
      </c>
      <c r="AC735" s="7" t="str">
        <f aca="false">IF(W735&gt;105%,"да","нет")</f>
        <v>нет</v>
      </c>
    </row>
    <row r="736" customFormat="false" ht="15.75" hidden="false" customHeight="false" outlineLevel="0" collapsed="false">
      <c r="A736" s="7"/>
      <c r="B736" s="52"/>
      <c r="C736" s="53"/>
      <c r="D736" s="90" t="s">
        <v>19</v>
      </c>
      <c r="E736" s="84" t="n">
        <f aca="false">'[4]Факт по месяцам'!D736</f>
        <v>345.3</v>
      </c>
      <c r="F736" s="84" t="n">
        <f aca="false">[4]План!AQ3</f>
        <v>50</v>
      </c>
      <c r="G736" s="55" t="n">
        <f aca="false">'[5]продажа имущества'!$F$49</f>
        <v>27.5</v>
      </c>
      <c r="H736" s="55" t="n">
        <f aca="false">'[5]продажа имущества'!$H$49</f>
        <v>2520.8</v>
      </c>
      <c r="I736" s="56" t="n">
        <f aca="false">IF(G736&lt;&gt;0,H736/G736,IF(H736&lt;&gt;0,"&gt;100%",0))</f>
        <v>91.6654545454546</v>
      </c>
      <c r="J736" s="57" t="n">
        <f aca="false">IF(E736&lt;&gt;0,H736/E736,IF(H736&lt;&gt;0,"&gt;100%",0))</f>
        <v>7.30031856356791</v>
      </c>
      <c r="K736" s="57" t="n">
        <f aca="false">IF(F736&lt;&gt;0,H736/F736,IF(H736&lt;&gt;0,"&gt;100%",0))</f>
        <v>50.416</v>
      </c>
      <c r="L736" s="55" t="n">
        <f aca="false">H736-G736</f>
        <v>2493.3</v>
      </c>
      <c r="M736" s="7" t="str">
        <f aca="false">IF(G736&gt;0,"да","нет")</f>
        <v>да</v>
      </c>
      <c r="N736" s="7" t="str">
        <f aca="false">IF(I736&lt;100%,"да","нет")</f>
        <v>нет</v>
      </c>
      <c r="O736" s="7" t="str">
        <f aca="false">IF(I736&gt;120%,"да","нет")</f>
        <v>да</v>
      </c>
      <c r="P736" s="50" t="s">
        <v>82</v>
      </c>
      <c r="Q736" s="7"/>
      <c r="R736" s="7"/>
      <c r="S736" s="7"/>
      <c r="T736" s="7"/>
      <c r="U736" s="7"/>
      <c r="V736" s="7"/>
      <c r="W736" s="7"/>
      <c r="X736" s="7"/>
      <c r="Y736" s="7"/>
      <c r="Z736" s="51" t="s">
        <v>82</v>
      </c>
      <c r="AA736" s="7" t="str">
        <f aca="false">IF(U736&gt;0,"да","нет")</f>
        <v>нет</v>
      </c>
      <c r="AB736" s="7" t="str">
        <f aca="false">IF(W736&lt;100%,"да","нет")</f>
        <v>да</v>
      </c>
      <c r="AC736" s="7" t="str">
        <f aca="false">IF(W736&gt;105%,"да","нет")</f>
        <v>нет</v>
      </c>
    </row>
    <row r="737" customFormat="false" ht="15.75" hidden="false" customHeight="false" outlineLevel="0" collapsed="false">
      <c r="A737" s="7"/>
      <c r="B737" s="52"/>
      <c r="C737" s="53"/>
      <c r="D737" s="58" t="s">
        <v>20</v>
      </c>
      <c r="E737" s="84" t="n">
        <f aca="false">'[4]Факт по месяцам'!D737</f>
        <v>1104.4</v>
      </c>
      <c r="F737" s="84" t="n">
        <f aca="false">[4]План!AQ10</f>
        <v>2667.5</v>
      </c>
      <c r="G737" s="59" t="n">
        <f aca="false">'[5]продажа земли'!$F$49</f>
        <v>448.6</v>
      </c>
      <c r="H737" s="59" t="n">
        <f aca="false">'[5]продажа земли'!$N$49</f>
        <v>5072.8</v>
      </c>
      <c r="I737" s="56" t="n">
        <f aca="false">IF(G737&lt;&gt;0,H737/G737,IF(H737&lt;&gt;0,"&gt;100%",0))</f>
        <v>11.3080695497102</v>
      </c>
      <c r="J737" s="57" t="n">
        <f aca="false">IF(E737&lt;&gt;0,H737/E737,IF(H737&lt;&gt;0,"&gt;100%",0))</f>
        <v>4.59326331039478</v>
      </c>
      <c r="K737" s="57" t="n">
        <f aca="false">IF(F737&lt;&gt;0,H737/F737,IF(H737&lt;&gt;0,"&gt;100%",0))</f>
        <v>1.90170571696345</v>
      </c>
      <c r="L737" s="55" t="n">
        <f aca="false">H737-G737</f>
        <v>4624.2</v>
      </c>
      <c r="M737" s="7" t="str">
        <f aca="false">IF(G737&gt;0,"да","нет")</f>
        <v>да</v>
      </c>
      <c r="N737" s="7" t="str">
        <f aca="false">IF(I737&lt;100%,"да","нет")</f>
        <v>нет</v>
      </c>
      <c r="O737" s="7" t="str">
        <f aca="false">IF(I737&gt;120%,"да","нет")</f>
        <v>да</v>
      </c>
      <c r="P737" s="50" t="s">
        <v>82</v>
      </c>
      <c r="Q737" s="7"/>
      <c r="R737" s="7"/>
      <c r="S737" s="7"/>
      <c r="T737" s="7"/>
      <c r="U737" s="7"/>
      <c r="V737" s="7"/>
      <c r="W737" s="7"/>
      <c r="X737" s="7"/>
      <c r="Y737" s="7"/>
      <c r="Z737" s="51" t="s">
        <v>82</v>
      </c>
      <c r="AA737" s="7" t="str">
        <f aca="false">IF(U737&gt;0,"да","нет")</f>
        <v>нет</v>
      </c>
      <c r="AB737" s="7" t="str">
        <f aca="false">IF(W737&lt;100%,"да","нет")</f>
        <v>да</v>
      </c>
      <c r="AC737" s="7" t="str">
        <f aca="false">IF(W737&gt;105%,"да","нет")</f>
        <v>нет</v>
      </c>
    </row>
    <row r="738" customFormat="false" ht="15.75" hidden="false" customHeight="false" outlineLevel="0" collapsed="false">
      <c r="A738" s="7"/>
      <c r="B738" s="52"/>
      <c r="C738" s="53"/>
      <c r="D738" s="91" t="s">
        <v>21</v>
      </c>
      <c r="E738" s="84" t="n">
        <f aca="false">'[4]Факт по месяцам'!D738</f>
        <v>0</v>
      </c>
      <c r="F738" s="84" t="n">
        <f aca="false">[4]План!AQ5</f>
        <v>0</v>
      </c>
      <c r="G738" s="55" t="n">
        <f aca="false">[5]дивиденды!$F$49</f>
        <v>0</v>
      </c>
      <c r="H738" s="55" t="n">
        <f aca="false">[5]дивиденды!$H$49</f>
        <v>0</v>
      </c>
      <c r="I738" s="56" t="n">
        <f aca="false">IF(G738&lt;&gt;0,H738/G738,IF(H738&lt;&gt;0,"&gt;100%",0))</f>
        <v>0</v>
      </c>
      <c r="J738" s="57" t="n">
        <f aca="false">IF(E738&lt;&gt;0,H738/E738,IF(H738&lt;&gt;0,"&gt;100%",0))</f>
        <v>0</v>
      </c>
      <c r="K738" s="57" t="n">
        <f aca="false">IF(F738&lt;&gt;0,H738/F738,IF(H738&lt;&gt;0,"&gt;100%",0))</f>
        <v>0</v>
      </c>
      <c r="L738" s="55" t="n">
        <f aca="false">H738-G738</f>
        <v>0</v>
      </c>
      <c r="M738" s="7" t="str">
        <f aca="false">IF(G738&gt;0,"да","нет")</f>
        <v>нет</v>
      </c>
      <c r="N738" s="7" t="str">
        <f aca="false">IF(I738&lt;100%,"да","нет")</f>
        <v>да</v>
      </c>
      <c r="O738" s="7" t="str">
        <f aca="false">IF(I738&gt;120%,"да","нет")</f>
        <v>нет</v>
      </c>
      <c r="P738" s="50" t="s">
        <v>82</v>
      </c>
      <c r="Q738" s="7"/>
      <c r="R738" s="7"/>
      <c r="S738" s="7"/>
      <c r="T738" s="7"/>
      <c r="U738" s="7"/>
      <c r="V738" s="7"/>
      <c r="W738" s="7"/>
      <c r="X738" s="7"/>
      <c r="Y738" s="7"/>
      <c r="Z738" s="51" t="s">
        <v>82</v>
      </c>
      <c r="AA738" s="7" t="str">
        <f aca="false">IF(U738&gt;0,"да","нет")</f>
        <v>нет</v>
      </c>
      <c r="AB738" s="7" t="str">
        <f aca="false">IF(W738&lt;100%,"да","нет")</f>
        <v>да</v>
      </c>
      <c r="AC738" s="7" t="str">
        <f aca="false">IF(W738&gt;105%,"да","нет")</f>
        <v>нет</v>
      </c>
    </row>
    <row r="739" customFormat="false" ht="15.75" hidden="false" customHeight="false" outlineLevel="0" collapsed="false">
      <c r="A739" s="7"/>
      <c r="B739" s="52"/>
      <c r="C739" s="53"/>
      <c r="D739" s="91" t="s">
        <v>22</v>
      </c>
      <c r="E739" s="84" t="n">
        <f aca="false">'[4]Факт по месяцам'!D739</f>
        <v>5.8</v>
      </c>
      <c r="F739" s="84" t="n">
        <f aca="false">[4]План!AQ6</f>
        <v>54</v>
      </c>
      <c r="G739" s="63" t="n">
        <f aca="false">'[5]прибыль унит пр'!$F$49</f>
        <v>54</v>
      </c>
      <c r="H739" s="63" t="n">
        <f aca="false">'[5]прибыль унит пр'!$H$49</f>
        <v>8.4</v>
      </c>
      <c r="I739" s="56" t="n">
        <f aca="false">IF(G739&lt;&gt;0,H739/G739,IF(H739&lt;&gt;0,"&gt;100%",0))</f>
        <v>0.155555555555556</v>
      </c>
      <c r="J739" s="57" t="n">
        <f aca="false">IF(E739&lt;&gt;0,H739/E739,IF(H739&lt;&gt;0,"&gt;100%",0))</f>
        <v>1.44827586206897</v>
      </c>
      <c r="K739" s="57" t="n">
        <f aca="false">IF(F739&lt;&gt;0,H739/F739,IF(H739&lt;&gt;0,"&gt;100%",0))</f>
        <v>0.155555555555556</v>
      </c>
      <c r="L739" s="55" t="n">
        <f aca="false">H739-G739</f>
        <v>-45.6</v>
      </c>
      <c r="M739" s="7" t="str">
        <f aca="false">IF(G739&gt;0,"да","нет")</f>
        <v>да</v>
      </c>
      <c r="N739" s="7" t="str">
        <f aca="false">IF(I739&lt;100%,"да","нет")</f>
        <v>да</v>
      </c>
      <c r="O739" s="7" t="str">
        <f aca="false">IF(I739&gt;120%,"да","нет")</f>
        <v>нет</v>
      </c>
      <c r="P739" s="50" t="s">
        <v>82</v>
      </c>
      <c r="Q739" s="7"/>
      <c r="R739" s="7"/>
      <c r="S739" s="7"/>
      <c r="T739" s="7"/>
      <c r="U739" s="7"/>
      <c r="V739" s="7"/>
      <c r="W739" s="7"/>
      <c r="X739" s="7"/>
      <c r="Y739" s="7"/>
      <c r="Z739" s="51" t="s">
        <v>82</v>
      </c>
      <c r="AA739" s="7" t="str">
        <f aca="false">IF(U739&gt;0,"да","нет")</f>
        <v>нет</v>
      </c>
      <c r="AB739" s="7" t="str">
        <f aca="false">IF(W739&lt;100%,"да","нет")</f>
        <v>да</v>
      </c>
      <c r="AC739" s="7" t="str">
        <f aca="false">IF(W739&gt;105%,"да","нет")</f>
        <v>нет</v>
      </c>
    </row>
    <row r="740" customFormat="false" ht="15.75" hidden="false" customHeight="false" outlineLevel="0" collapsed="false">
      <c r="A740" s="7"/>
      <c r="B740" s="52"/>
      <c r="C740" s="53"/>
      <c r="D740" s="92" t="s">
        <v>23</v>
      </c>
      <c r="E740" s="84" t="n">
        <f aca="false">'[4]Факт по месяцам'!D740</f>
        <v>16063.5</v>
      </c>
      <c r="F740" s="84" t="n">
        <f aca="false">[4]План!AQ7</f>
        <v>20838</v>
      </c>
      <c r="G740" s="63" t="n">
        <f aca="false">'[6]Аренда земли'!$C$49</f>
        <v>14419.4</v>
      </c>
      <c r="H740" s="63" t="n">
        <f aca="false">'[6]Аренда земли'!$E$49</f>
        <v>24803.6</v>
      </c>
      <c r="I740" s="56" t="n">
        <f aca="false">IF(G740&lt;&gt;0,H740/G740,IF(H740&lt;&gt;0,"&gt;100%",0))</f>
        <v>1.7201547914615</v>
      </c>
      <c r="J740" s="57" t="n">
        <f aca="false">IF(E740&lt;&gt;0,H740/E740,IF(H740&lt;&gt;0,"&gt;100%",0))</f>
        <v>1.54409686556479</v>
      </c>
      <c r="K740" s="57" t="n">
        <f aca="false">IF(F740&lt;&gt;0,H740/F740,IF(H740&lt;&gt;0,"&gt;100%",0))</f>
        <v>1.1903061714176</v>
      </c>
      <c r="L740" s="55" t="n">
        <f aca="false">H740-G740</f>
        <v>10384.2</v>
      </c>
      <c r="M740" s="7" t="str">
        <f aca="false">IF(G740&gt;0,"да","нет")</f>
        <v>да</v>
      </c>
      <c r="N740" s="7" t="str">
        <f aca="false">IF(I740&lt;100%,"да","нет")</f>
        <v>нет</v>
      </c>
      <c r="O740" s="7" t="str">
        <f aca="false">IF(I740&gt;120%,"да","нет")</f>
        <v>да</v>
      </c>
      <c r="P740" s="50" t="s">
        <v>82</v>
      </c>
      <c r="Q740" s="7"/>
      <c r="R740" s="7"/>
      <c r="S740" s="7"/>
      <c r="T740" s="7"/>
      <c r="U740" s="7"/>
      <c r="V740" s="7"/>
      <c r="W740" s="7"/>
      <c r="X740" s="7"/>
      <c r="Y740" s="7"/>
      <c r="Z740" s="51" t="s">
        <v>82</v>
      </c>
      <c r="AA740" s="7" t="str">
        <f aca="false">IF(U740&gt;0,"да","нет")</f>
        <v>нет</v>
      </c>
      <c r="AB740" s="7" t="str">
        <f aca="false">IF(W740&lt;100%,"да","нет")</f>
        <v>да</v>
      </c>
      <c r="AC740" s="7" t="str">
        <f aca="false">IF(W740&gt;105%,"да","нет")</f>
        <v>нет</v>
      </c>
    </row>
    <row r="741" customFormat="false" ht="15.75" hidden="false" customHeight="false" outlineLevel="0" collapsed="false">
      <c r="A741" s="7"/>
      <c r="B741" s="52"/>
      <c r="C741" s="53"/>
      <c r="D741" s="64" t="s">
        <v>24</v>
      </c>
      <c r="E741" s="84" t="n">
        <f aca="false">'[4]Факт по месяцам'!D741</f>
        <v>15998.8</v>
      </c>
      <c r="F741" s="84" t="n">
        <f aca="false">[4]План!AQ14</f>
        <v>20718.8</v>
      </c>
      <c r="G741" s="63" t="n">
        <f aca="false">'[6]Аренда земли'!$F$49</f>
        <v>14324</v>
      </c>
      <c r="H741" s="63" t="n">
        <f aca="false">'[6]Аренда земли'!$H$49</f>
        <v>24591.8</v>
      </c>
      <c r="I741" s="56" t="n">
        <f aca="false">IF(G741&lt;&gt;0,H741/G741,IF(H741&lt;&gt;0,"&gt;100%",0))</f>
        <v>1.71682490924323</v>
      </c>
      <c r="J741" s="57" t="n">
        <f aca="false">IF(E741&lt;&gt;0,H741/E741,IF(H741&lt;&gt;0,"&gt;100%",0))</f>
        <v>1.5371027827087</v>
      </c>
      <c r="K741" s="57" t="n">
        <f aca="false">IF(F741&lt;&gt;0,H741/F741,IF(H741&lt;&gt;0,"&gt;100%",0))</f>
        <v>1.18693167557967</v>
      </c>
      <c r="L741" s="55" t="n">
        <f aca="false">H741-G741</f>
        <v>10267.8</v>
      </c>
      <c r="M741" s="7"/>
      <c r="N741" s="7"/>
      <c r="O741" s="7"/>
      <c r="P741" s="50" t="s">
        <v>82</v>
      </c>
      <c r="Q741" s="7"/>
      <c r="R741" s="7"/>
      <c r="S741" s="7"/>
      <c r="T741" s="7"/>
      <c r="U741" s="7"/>
      <c r="V741" s="7"/>
      <c r="W741" s="7"/>
      <c r="X741" s="7"/>
      <c r="Y741" s="7"/>
      <c r="Z741" s="51" t="s">
        <v>82</v>
      </c>
      <c r="AA741" s="7" t="str">
        <f aca="false">IF(U741&gt;0,"да","нет")</f>
        <v>нет</v>
      </c>
      <c r="AB741" s="7" t="str">
        <f aca="false">IF(W741&lt;100%,"да","нет")</f>
        <v>да</v>
      </c>
      <c r="AC741" s="7" t="str">
        <f aca="false">IF(W741&gt;105%,"да","нет")</f>
        <v>нет</v>
      </c>
    </row>
    <row r="742" customFormat="false" ht="15.75" hidden="false" customHeight="false" outlineLevel="0" collapsed="false">
      <c r="A742" s="7"/>
      <c r="B742" s="52"/>
      <c r="C742" s="53"/>
      <c r="D742" s="64" t="s">
        <v>25</v>
      </c>
      <c r="E742" s="84" t="n">
        <f aca="false">'[4]Факт по месяцам'!D742</f>
        <v>64.7</v>
      </c>
      <c r="F742" s="84" t="n">
        <f aca="false">[4]План!AQ15</f>
        <v>119.2</v>
      </c>
      <c r="G742" s="63" t="n">
        <f aca="false">'[6]Аренда земли'!$M$49</f>
        <v>95.4</v>
      </c>
      <c r="H742" s="63" t="n">
        <f aca="false">'[6]Аренда земли'!$O$49</f>
        <v>211.8</v>
      </c>
      <c r="I742" s="56" t="n">
        <f aca="false">IF(G742&lt;&gt;0,H742/G742,IF(H742&lt;&gt;0,"&gt;100%",0))</f>
        <v>2.22012578616352</v>
      </c>
      <c r="J742" s="57" t="n">
        <f aca="false">IF(E742&lt;&gt;0,H742/E742,IF(H742&lt;&gt;0,"&gt;100%",0))</f>
        <v>3.27357032457496</v>
      </c>
      <c r="K742" s="57" t="n">
        <f aca="false">IF(F742&lt;&gt;0,H742/F742,IF(H742&lt;&gt;0,"&gt;100%",0))</f>
        <v>1.77684563758389</v>
      </c>
      <c r="L742" s="55" t="n">
        <f aca="false">H742-G742</f>
        <v>116.4</v>
      </c>
      <c r="M742" s="7"/>
      <c r="N742" s="7"/>
      <c r="O742" s="7"/>
      <c r="P742" s="50" t="s">
        <v>82</v>
      </c>
      <c r="Q742" s="7"/>
      <c r="R742" s="7"/>
      <c r="S742" s="7"/>
      <c r="T742" s="7"/>
      <c r="U742" s="7"/>
      <c r="V742" s="7"/>
      <c r="W742" s="7"/>
      <c r="X742" s="7"/>
      <c r="Y742" s="7"/>
      <c r="Z742" s="51" t="s">
        <v>82</v>
      </c>
      <c r="AA742" s="7" t="str">
        <f aca="false">IF(U742&gt;0,"да","нет")</f>
        <v>нет</v>
      </c>
      <c r="AB742" s="7" t="str">
        <f aca="false">IF(W742&lt;100%,"да","нет")</f>
        <v>да</v>
      </c>
      <c r="AC742" s="7" t="str">
        <f aca="false">IF(W742&gt;105%,"да","нет")</f>
        <v>нет</v>
      </c>
    </row>
    <row r="743" customFormat="false" ht="15.75" hidden="false" customHeight="false" outlineLevel="0" collapsed="false">
      <c r="A743" s="7"/>
      <c r="B743" s="52"/>
      <c r="C743" s="53"/>
      <c r="D743" s="64" t="s">
        <v>26</v>
      </c>
      <c r="E743" s="84" t="n">
        <f aca="false">'[4]Факт по месяцам'!D743</f>
        <v>0</v>
      </c>
      <c r="F743" s="84" t="n">
        <f aca="false">[4]План!AQ16</f>
        <v>0</v>
      </c>
      <c r="G743" s="63" t="n">
        <f aca="false">'[6]Аренда земли'!$T$49</f>
        <v>0</v>
      </c>
      <c r="H743" s="63" t="n">
        <f aca="false">'[6]Аренда земли'!$V$49</f>
        <v>0</v>
      </c>
      <c r="I743" s="56" t="n">
        <f aca="false">IF(G743&lt;&gt;0,H743/G743,IF(H743&lt;&gt;0,"&gt;100%",0))</f>
        <v>0</v>
      </c>
      <c r="J743" s="57" t="n">
        <f aca="false">IF(E743&lt;&gt;0,H743/E743,IF(H743&lt;&gt;0,"&gt;100%",0))</f>
        <v>0</v>
      </c>
      <c r="K743" s="57" t="n">
        <f aca="false">IF(F743&lt;&gt;0,H743/F743,IF(H743&lt;&gt;0,"&gt;100%",0))</f>
        <v>0</v>
      </c>
      <c r="L743" s="55" t="n">
        <f aca="false">H743-G743</f>
        <v>0</v>
      </c>
      <c r="M743" s="7"/>
      <c r="N743" s="7"/>
      <c r="O743" s="7"/>
      <c r="P743" s="50"/>
      <c r="Q743" s="7"/>
      <c r="R743" s="7"/>
      <c r="S743" s="7"/>
      <c r="T743" s="7"/>
      <c r="U743" s="7"/>
      <c r="V743" s="7"/>
      <c r="W743" s="7"/>
      <c r="X743" s="7"/>
      <c r="Y743" s="7"/>
      <c r="Z743" s="51" t="s">
        <v>82</v>
      </c>
      <c r="AA743" s="7" t="str">
        <f aca="false">IF(U743&gt;0,"да","нет")</f>
        <v>нет</v>
      </c>
      <c r="AB743" s="7" t="str">
        <f aca="false">IF(W743&lt;100%,"да","нет")</f>
        <v>да</v>
      </c>
      <c r="AC743" s="7" t="str">
        <f aca="false">IF(W743&gt;105%,"да","нет")</f>
        <v>нет</v>
      </c>
    </row>
    <row r="744" customFormat="false" ht="15.75" hidden="false" customHeight="false" outlineLevel="0" collapsed="false">
      <c r="A744" s="7"/>
      <c r="B744" s="52"/>
      <c r="C744" s="53"/>
      <c r="D744" s="92" t="s">
        <v>27</v>
      </c>
      <c r="E744" s="86" t="n">
        <f aca="false">'[4]Факт по месяцам'!D744</f>
        <v>2058.8</v>
      </c>
      <c r="F744" s="86" t="n">
        <f aca="false">[4]План!AQ8</f>
        <v>3178.1</v>
      </c>
      <c r="G744" s="94" t="n">
        <f aca="false">'[5]аренда имущ'!$F$49</f>
        <v>2383.8</v>
      </c>
      <c r="H744" s="94" t="n">
        <f aca="false">'[5]аренда имущ'!$H$49</f>
        <v>2509.4</v>
      </c>
      <c r="I744" s="67" t="n">
        <f aca="false">IF(G744&lt;&gt;0,H744/G744,IF(H744&lt;&gt;0,"&gt;100%",0))</f>
        <v>1.05268898397517</v>
      </c>
      <c r="J744" s="68" t="n">
        <f aca="false">IF(E744&lt;&gt;0,H744/E744,IF(H744&lt;&gt;0,"&gt;100%",0))</f>
        <v>1.21886535846124</v>
      </c>
      <c r="K744" s="68" t="n">
        <f aca="false">IF(F744&lt;&gt;0,H744/F744,IF(H744&lt;&gt;0,"&gt;100%",0))</f>
        <v>0.789591265221359</v>
      </c>
      <c r="L744" s="65" t="n">
        <f aca="false">H744-G744</f>
        <v>125.6</v>
      </c>
      <c r="M744" s="7" t="str">
        <f aca="false">IF(G744&gt;0,"да","нет")</f>
        <v>да</v>
      </c>
      <c r="N744" s="7" t="str">
        <f aca="false">IF(I744&lt;100%,"да","нет")</f>
        <v>нет</v>
      </c>
      <c r="O744" s="7" t="str">
        <f aca="false">IF(I744&gt;120%,"да","нет")</f>
        <v>нет</v>
      </c>
      <c r="P744" s="50" t="s">
        <v>82</v>
      </c>
      <c r="Q744" s="7"/>
      <c r="R744" s="7"/>
      <c r="S744" s="7"/>
      <c r="T744" s="7"/>
      <c r="U744" s="7"/>
      <c r="V744" s="7"/>
      <c r="W744" s="7"/>
      <c r="X744" s="7"/>
      <c r="Y744" s="7"/>
      <c r="Z744" s="51" t="s">
        <v>82</v>
      </c>
      <c r="AA744" s="7" t="str">
        <f aca="false">IF(U744&gt;0,"да","нет")</f>
        <v>нет</v>
      </c>
      <c r="AB744" s="7" t="str">
        <f aca="false">IF(W744&lt;100%,"да","нет")</f>
        <v>да</v>
      </c>
      <c r="AC744" s="7" t="str">
        <f aca="false">IF(W744&gt;105%,"да","нет")</f>
        <v>нет</v>
      </c>
    </row>
    <row r="745" customFormat="false" ht="24.75" hidden="false" customHeight="false" outlineLevel="0" collapsed="false">
      <c r="A745" s="7"/>
      <c r="B745" s="52"/>
      <c r="C745" s="53"/>
      <c r="D745" s="69" t="s">
        <v>28</v>
      </c>
      <c r="E745" s="87" t="n">
        <f aca="false">'[4]Факт по месяцам'!D745</f>
        <v>0</v>
      </c>
      <c r="F745" s="87" t="n">
        <f aca="false">SUM(F746:F747)</f>
        <v>0</v>
      </c>
      <c r="G745" s="71" t="n">
        <f aca="false">SUM(G746:G747)</f>
        <v>0</v>
      </c>
      <c r="H745" s="71" t="n">
        <f aca="false">SUM(H746:H747)</f>
        <v>0</v>
      </c>
      <c r="I745" s="72" t="n">
        <f aca="false">IF(G745&lt;&gt;0,H745/G745,IF(H745&lt;&gt;0,"&gt;100%",0))</f>
        <v>0</v>
      </c>
      <c r="J745" s="73" t="n">
        <f aca="false">IF(E745&lt;&gt;0,H745/E745,IF(H745&lt;&gt;0,"&gt;100%",0))</f>
        <v>0</v>
      </c>
      <c r="K745" s="73" t="n">
        <f aca="false">IF(F745&lt;&gt;0,H745/F745,IF(H745&lt;&gt;0,"&gt;100%",0))</f>
        <v>0</v>
      </c>
      <c r="L745" s="71" t="n">
        <f aca="false">SUM(L746:L747)</f>
        <v>0</v>
      </c>
      <c r="M745" s="7" t="str">
        <f aca="false">IF(G745&gt;0,"да","нет")</f>
        <v>нет</v>
      </c>
      <c r="N745" s="7" t="str">
        <f aca="false">IF(I745&lt;100%,"да","нет")</f>
        <v>да</v>
      </c>
      <c r="O745" s="7" t="str">
        <f aca="false">IF(I745&gt;120%,"да","нет")</f>
        <v>нет</v>
      </c>
      <c r="P745" s="50" t="s">
        <v>82</v>
      </c>
      <c r="Q745" s="7"/>
      <c r="R745" s="7"/>
      <c r="S745" s="7"/>
      <c r="T745" s="7"/>
      <c r="U745" s="7"/>
      <c r="V745" s="7"/>
      <c r="W745" s="7"/>
      <c r="X745" s="7"/>
      <c r="Y745" s="7"/>
      <c r="Z745" s="51" t="s">
        <v>82</v>
      </c>
      <c r="AA745" s="7" t="str">
        <f aca="false">IF(U745&gt;0,"да","нет")</f>
        <v>нет</v>
      </c>
      <c r="AB745" s="7" t="str">
        <f aca="false">IF(W745&lt;100%,"да","нет")</f>
        <v>да</v>
      </c>
      <c r="AC745" s="7" t="str">
        <f aca="false">IF(W745&gt;105%,"да","нет")</f>
        <v>нет</v>
      </c>
    </row>
    <row r="746" customFormat="false" ht="15.75" hidden="false" customHeight="false" outlineLevel="0" collapsed="false">
      <c r="A746" s="7"/>
      <c r="B746" s="52"/>
      <c r="C746" s="53"/>
      <c r="D746" s="91" t="s">
        <v>29</v>
      </c>
      <c r="E746" s="84" t="n">
        <f aca="false">'[4]Факт по месяцам'!D746</f>
        <v>0</v>
      </c>
      <c r="F746" s="84" t="n">
        <f aca="false">[4]План!AQ9</f>
        <v>0</v>
      </c>
      <c r="G746" s="74" t="n">
        <f aca="false">'[5]продажа акций'!$F$49</f>
        <v>0</v>
      </c>
      <c r="H746" s="74" t="n">
        <f aca="false">'[5]продажа акций'!$J$49</f>
        <v>0</v>
      </c>
      <c r="I746" s="56" t="n">
        <f aca="false">IF(G746&lt;&gt;0,H746/G746,IF(H746&lt;&gt;0,"&gt;100%",0))</f>
        <v>0</v>
      </c>
      <c r="J746" s="57" t="n">
        <f aca="false">IF(E746&lt;&gt;0,H746/E746,IF(H746&lt;&gt;0,"&gt;100%",0))</f>
        <v>0</v>
      </c>
      <c r="K746" s="57" t="n">
        <f aca="false">IF(F746&lt;&gt;0,H746/F746,IF(H746&lt;&gt;0,"&gt;100%",0))</f>
        <v>0</v>
      </c>
      <c r="L746" s="75" t="n">
        <f aca="false">H746-G746</f>
        <v>0</v>
      </c>
      <c r="M746" s="7" t="str">
        <f aca="false">IF(G746&gt;0,"да","нет")</f>
        <v>нет</v>
      </c>
      <c r="N746" s="7" t="str">
        <f aca="false">IF(I746&lt;100%,"да","нет")</f>
        <v>да</v>
      </c>
      <c r="O746" s="7" t="str">
        <f aca="false">IF(I746&gt;120%,"да","нет")</f>
        <v>нет</v>
      </c>
      <c r="P746" s="50" t="s">
        <v>82</v>
      </c>
      <c r="Q746" s="7"/>
      <c r="R746" s="7"/>
      <c r="S746" s="7"/>
      <c r="T746" s="7"/>
      <c r="U746" s="7"/>
      <c r="V746" s="7"/>
      <c r="W746" s="7"/>
      <c r="X746" s="7"/>
      <c r="Y746" s="7"/>
      <c r="Z746" s="51" t="s">
        <v>82</v>
      </c>
      <c r="AA746" s="7" t="str">
        <f aca="false">IF(U746&gt;0,"да","нет")</f>
        <v>нет</v>
      </c>
      <c r="AB746" s="7" t="str">
        <f aca="false">IF(W746&lt;100%,"да","нет")</f>
        <v>да</v>
      </c>
      <c r="AC746" s="7" t="str">
        <f aca="false">IF(W746&gt;105%,"да","нет")</f>
        <v>нет</v>
      </c>
    </row>
    <row r="747" customFormat="false" ht="15.75" hidden="false" customHeight="false" outlineLevel="0" collapsed="false">
      <c r="A747" s="7"/>
      <c r="B747" s="52"/>
      <c r="C747" s="53"/>
      <c r="D747" s="93"/>
      <c r="E747" s="86"/>
      <c r="F747" s="88"/>
      <c r="G747" s="66"/>
      <c r="H747" s="66"/>
      <c r="I747" s="67"/>
      <c r="J747" s="68"/>
      <c r="K747" s="68"/>
      <c r="L747" s="66"/>
      <c r="M747" s="7"/>
      <c r="N747" s="7"/>
      <c r="O747" s="7"/>
      <c r="P747" s="50"/>
      <c r="Q747" s="7"/>
      <c r="R747" s="7"/>
      <c r="S747" s="7"/>
      <c r="T747" s="7"/>
      <c r="U747" s="7"/>
      <c r="V747" s="7"/>
      <c r="W747" s="7"/>
      <c r="X747" s="7"/>
      <c r="Y747" s="7"/>
      <c r="Z747" s="51" t="s">
        <v>82</v>
      </c>
      <c r="AA747" s="7" t="str">
        <f aca="false">IF(U747&gt;0,"да","нет")</f>
        <v>нет</v>
      </c>
      <c r="AB747" s="7" t="str">
        <f aca="false">IF(W747&lt;100%,"да","нет")</f>
        <v>да</v>
      </c>
      <c r="AC747" s="7" t="str">
        <f aca="false">IF(W747&gt;105%,"да","нет")</f>
        <v>нет</v>
      </c>
    </row>
    <row r="748" s="83" customFormat="true" ht="15.75" hidden="false" customHeight="false" outlineLevel="0" collapsed="false">
      <c r="A748" s="77"/>
      <c r="B748" s="78"/>
      <c r="C748" s="25"/>
      <c r="D748" s="79" t="s">
        <v>30</v>
      </c>
      <c r="E748" s="80" t="n">
        <f aca="false">'[4]Факт по месяцам'!D748</f>
        <v>19577.8</v>
      </c>
      <c r="F748" s="80" t="n">
        <f aca="false">F735+F745</f>
        <v>26787.6</v>
      </c>
      <c r="G748" s="80" t="n">
        <f aca="false">G735+G745</f>
        <v>17333.3</v>
      </c>
      <c r="H748" s="80" t="n">
        <f aca="false">H735+H745</f>
        <v>34915</v>
      </c>
      <c r="I748" s="81" t="n">
        <f aca="false">IF(G748&lt;&gt;0,H748/G748,IF(H748&lt;&gt;0,"&gt;100%",0))</f>
        <v>2.01433079678999</v>
      </c>
      <c r="J748" s="81" t="n">
        <f aca="false">IF(E748&lt;&gt;0,H748/E748,IF(H748&lt;&gt;0,"&gt;100%",0))</f>
        <v>1.78339752168272</v>
      </c>
      <c r="K748" s="81" t="n">
        <f aca="false">IF(F748&lt;&gt;0,H748/F748,IF(H748&lt;&gt;0,"&gt;100%",0))</f>
        <v>1.30340157386253</v>
      </c>
      <c r="L748" s="82" t="n">
        <f aca="false">L735+L745</f>
        <v>17581.7</v>
      </c>
      <c r="M748" s="7" t="str">
        <f aca="false">IF(G748&gt;0,"да","нет")</f>
        <v>да</v>
      </c>
      <c r="N748" s="7" t="str">
        <f aca="false">IF(I748&lt;100%,"да","нет")</f>
        <v>нет</v>
      </c>
      <c r="O748" s="7" t="str">
        <f aca="false">IF(I748&gt;120%,"да","нет")</f>
        <v>да</v>
      </c>
      <c r="P748" s="50" t="s">
        <v>82</v>
      </c>
      <c r="Q748" s="7" t="str">
        <f aca="false">IF(I748&lt;200%,"да","нет")</f>
        <v>нет</v>
      </c>
      <c r="R748" s="77"/>
      <c r="S748" s="77"/>
      <c r="T748" s="77"/>
      <c r="U748" s="77"/>
      <c r="V748" s="77"/>
      <c r="W748" s="77"/>
      <c r="X748" s="77"/>
      <c r="Y748" s="77"/>
      <c r="Z748" s="51" t="s">
        <v>82</v>
      </c>
      <c r="AA748" s="7" t="str">
        <f aca="false">IF(U748&gt;0,"да","нет")</f>
        <v>нет</v>
      </c>
      <c r="AB748" s="7" t="str">
        <f aca="false">IF(W748&lt;100%,"да","нет")</f>
        <v>да</v>
      </c>
      <c r="AC748" s="7" t="str">
        <f aca="false">IF(W748&gt;105%,"да","нет")</f>
        <v>нет</v>
      </c>
    </row>
    <row r="749" s="31" customFormat="true" ht="24.75" hidden="false" customHeight="false" outlineLevel="0" collapsed="false">
      <c r="A749" s="42"/>
      <c r="B749" s="43" t="n">
        <v>54</v>
      </c>
      <c r="C749" s="44" t="s">
        <v>83</v>
      </c>
      <c r="D749" s="45" t="s">
        <v>18</v>
      </c>
      <c r="E749" s="46" t="n">
        <f aca="false">'[4]Факт по месяцам'!D749</f>
        <v>5392.1</v>
      </c>
      <c r="F749" s="46" t="n">
        <f aca="false">SUM(F750:F754)+F758</f>
        <v>20495.2</v>
      </c>
      <c r="G749" s="46" t="n">
        <f aca="false">SUM(G750:G754)+G758</f>
        <v>11062.7</v>
      </c>
      <c r="H749" s="46" t="n">
        <f aca="false">SUM(H750:H754)+H758</f>
        <v>13247.2</v>
      </c>
      <c r="I749" s="47" t="n">
        <f aca="false">IF(G749&lt;&gt;0,H749/G749,IF(H749&lt;&gt;0,"&gt;100%",0))</f>
        <v>1.19746535655853</v>
      </c>
      <c r="J749" s="48" t="n">
        <f aca="false">IF(E749&lt;&gt;0,H749/E749,IF(H749&lt;&gt;0,"&gt;100%",0))</f>
        <v>2.45677936240055</v>
      </c>
      <c r="K749" s="48" t="n">
        <f aca="false">IF(F749&lt;&gt;0,H749/F749,IF(H749&lt;&gt;0,"&gt;100%",0))</f>
        <v>0.646356219992974</v>
      </c>
      <c r="L749" s="46" t="n">
        <f aca="false">SUM(L750:L754)+L758</f>
        <v>2184.5</v>
      </c>
      <c r="M749" s="7" t="str">
        <f aca="false">IF(G749&gt;0,"да","нет")</f>
        <v>да</v>
      </c>
      <c r="N749" s="7" t="str">
        <f aca="false">IF(I749&lt;100%,"да","нет")</f>
        <v>нет</v>
      </c>
      <c r="O749" s="7" t="str">
        <f aca="false">IF(I749&gt;120%,"да","нет")</f>
        <v>нет</v>
      </c>
      <c r="P749" s="50" t="s">
        <v>83</v>
      </c>
      <c r="Q749" s="42"/>
      <c r="R749" s="42"/>
      <c r="S749" s="42"/>
      <c r="T749" s="42"/>
      <c r="U749" s="42"/>
      <c r="V749" s="42"/>
      <c r="W749" s="42"/>
      <c r="X749" s="42"/>
      <c r="Y749" s="42"/>
      <c r="Z749" s="51" t="s">
        <v>83</v>
      </c>
      <c r="AA749" s="7" t="str">
        <f aca="false">IF(U749&gt;0,"да","нет")</f>
        <v>нет</v>
      </c>
      <c r="AB749" s="7" t="str">
        <f aca="false">IF(W749&lt;100%,"да","нет")</f>
        <v>да</v>
      </c>
      <c r="AC749" s="7" t="str">
        <f aca="false">IF(W749&gt;105%,"да","нет")</f>
        <v>нет</v>
      </c>
    </row>
    <row r="750" customFormat="false" ht="15.75" hidden="false" customHeight="false" outlineLevel="0" collapsed="false">
      <c r="A750" s="7"/>
      <c r="B750" s="52"/>
      <c r="C750" s="53"/>
      <c r="D750" s="91" t="s">
        <v>19</v>
      </c>
      <c r="E750" s="84" t="n">
        <f aca="false">'[4]Факт по месяцам'!D750</f>
        <v>0</v>
      </c>
      <c r="F750" s="84" t="n">
        <f aca="false">[4]План!AR3</f>
        <v>30</v>
      </c>
      <c r="G750" s="55" t="n">
        <f aca="false">'[5]продажа имущества'!$F$50</f>
        <v>30</v>
      </c>
      <c r="H750" s="55" t="n">
        <f aca="false">'[5]продажа имущества'!$H$50</f>
        <v>0</v>
      </c>
      <c r="I750" s="56" t="n">
        <f aca="false">IF(G750&lt;&gt;0,H750/G750,IF(H750&lt;&gt;0,"&gt;100%",0))</f>
        <v>0</v>
      </c>
      <c r="J750" s="99" t="n">
        <f aca="false">IF(E750&lt;&gt;0,H750/E750,IF(H750&lt;&gt;0,"&gt;100%",0))</f>
        <v>0</v>
      </c>
      <c r="K750" s="99" t="n">
        <f aca="false">IF(F750&lt;&gt;0,H750/F750,IF(H750&lt;&gt;0,"&gt;100%",0))</f>
        <v>0</v>
      </c>
      <c r="L750" s="55" t="n">
        <f aca="false">H750-G750</f>
        <v>-30</v>
      </c>
      <c r="M750" s="7" t="str">
        <f aca="false">IF(G750&gt;0,"да","нет")</f>
        <v>да</v>
      </c>
      <c r="N750" s="7" t="str">
        <f aca="false">IF(I750&lt;100%,"да","нет")</f>
        <v>да</v>
      </c>
      <c r="O750" s="7" t="str">
        <f aca="false">IF(I750&gt;120%,"да","нет")</f>
        <v>нет</v>
      </c>
      <c r="P750" s="50" t="s">
        <v>83</v>
      </c>
      <c r="Q750" s="7"/>
      <c r="R750" s="7"/>
      <c r="S750" s="7"/>
      <c r="T750" s="7"/>
      <c r="U750" s="7"/>
      <c r="V750" s="7"/>
      <c r="W750" s="7"/>
      <c r="X750" s="7"/>
      <c r="Y750" s="7"/>
      <c r="Z750" s="51" t="s">
        <v>83</v>
      </c>
      <c r="AA750" s="7" t="str">
        <f aca="false">IF(U750&gt;0,"да","нет")</f>
        <v>нет</v>
      </c>
      <c r="AB750" s="7" t="str">
        <f aca="false">IF(W750&lt;100%,"да","нет")</f>
        <v>да</v>
      </c>
      <c r="AC750" s="7" t="str">
        <f aca="false">IF(W750&gt;105%,"да","нет")</f>
        <v>нет</v>
      </c>
    </row>
    <row r="751" customFormat="false" ht="15.75" hidden="false" customHeight="false" outlineLevel="0" collapsed="false">
      <c r="A751" s="7"/>
      <c r="B751" s="52"/>
      <c r="C751" s="53"/>
      <c r="D751" s="58" t="s">
        <v>20</v>
      </c>
      <c r="E751" s="85" t="n">
        <f aca="false">'[4]Факт по месяцам'!D751</f>
        <v>123.1</v>
      </c>
      <c r="F751" s="85" t="n">
        <f aca="false">[4]План!AR10</f>
        <v>5558</v>
      </c>
      <c r="G751" s="59" t="n">
        <f aca="false">'[5]продажа земли'!$F$50</f>
        <v>2647.5</v>
      </c>
      <c r="H751" s="59" t="n">
        <f aca="false">'[5]продажа земли'!$N$50</f>
        <v>5025.2</v>
      </c>
      <c r="I751" s="56" t="n">
        <f aca="false">IF(G751&lt;&gt;0,H751/G751,IF(H751&lt;&gt;0,"&gt;100%",0))</f>
        <v>1.8980925401322</v>
      </c>
      <c r="J751" s="99" t="n">
        <f aca="false">IF(E751&lt;&gt;0,H751/E751,IF(H751&lt;&gt;0,"&gt;100%",0))</f>
        <v>40.8220958570268</v>
      </c>
      <c r="K751" s="99" t="n">
        <f aca="false">IF(F751&lt;&gt;0,H751/F751,IF(H751&lt;&gt;0,"&gt;100%",0))</f>
        <v>0.904138179201152</v>
      </c>
      <c r="L751" s="55" t="n">
        <f aca="false">H751-G751</f>
        <v>2377.7</v>
      </c>
      <c r="M751" s="7" t="str">
        <f aca="false">IF(G751&gt;0,"да","нет")</f>
        <v>да</v>
      </c>
      <c r="N751" s="7" t="str">
        <f aca="false">IF(I751&lt;100%,"да","нет")</f>
        <v>нет</v>
      </c>
      <c r="O751" s="7" t="str">
        <f aca="false">IF(I751&gt;120%,"да","нет")</f>
        <v>да</v>
      </c>
      <c r="P751" s="50" t="s">
        <v>83</v>
      </c>
      <c r="Q751" s="7"/>
      <c r="R751" s="7"/>
      <c r="S751" s="7"/>
      <c r="T751" s="7"/>
      <c r="U751" s="7"/>
      <c r="V751" s="7"/>
      <c r="W751" s="7"/>
      <c r="X751" s="7"/>
      <c r="Y751" s="7"/>
      <c r="Z751" s="51" t="s">
        <v>83</v>
      </c>
      <c r="AA751" s="7" t="str">
        <f aca="false">IF(U751&gt;0,"да","нет")</f>
        <v>нет</v>
      </c>
      <c r="AB751" s="7" t="str">
        <f aca="false">IF(W751&lt;100%,"да","нет")</f>
        <v>да</v>
      </c>
      <c r="AC751" s="7" t="str">
        <f aca="false">IF(W751&gt;105%,"да","нет")</f>
        <v>нет</v>
      </c>
    </row>
    <row r="752" customFormat="false" ht="15.75" hidden="false" customHeight="false" outlineLevel="0" collapsed="false">
      <c r="A752" s="7"/>
      <c r="B752" s="52"/>
      <c r="C752" s="53"/>
      <c r="D752" s="91" t="s">
        <v>21</v>
      </c>
      <c r="E752" s="85" t="n">
        <f aca="false">'[4]Факт по месяцам'!D752</f>
        <v>0</v>
      </c>
      <c r="F752" s="85" t="n">
        <f aca="false">[4]План!AR5</f>
        <v>6.5</v>
      </c>
      <c r="G752" s="61" t="n">
        <f aca="false">[5]дивиденды!$F$50</f>
        <v>0</v>
      </c>
      <c r="H752" s="61" t="n">
        <f aca="false">[5]дивиденды!$H$50</f>
        <v>47.3</v>
      </c>
      <c r="I752" s="100" t="str">
        <f aca="false">IF(G752&lt;&gt;0,H752/G752,IF(H752&lt;&gt;0,"&gt;100%",0))</f>
        <v>&gt;100%</v>
      </c>
      <c r="J752" s="101" t="str">
        <f aca="false">IF(E752&lt;&gt;0,H752/E752,IF(H752&lt;&gt;0,"&gt;100%",0))</f>
        <v>&gt;100%</v>
      </c>
      <c r="K752" s="101" t="n">
        <f aca="false">IF(F752&lt;&gt;0,H752/F752,IF(H752&lt;&gt;0,"&gt;100%",0))</f>
        <v>7.27692307692308</v>
      </c>
      <c r="L752" s="61" t="n">
        <f aca="false">H752-G752</f>
        <v>47.3</v>
      </c>
      <c r="M752" s="7" t="str">
        <f aca="false">IF(G752&gt;0,"да","нет")</f>
        <v>нет</v>
      </c>
      <c r="N752" s="7" t="str">
        <f aca="false">IF(I752&lt;100%,"да","нет")</f>
        <v>нет</v>
      </c>
      <c r="O752" s="7" t="str">
        <f aca="false">IF(I752&gt;120%,"да","нет")</f>
        <v>да</v>
      </c>
      <c r="P752" s="50" t="s">
        <v>83</v>
      </c>
      <c r="Q752" s="7"/>
      <c r="R752" s="7"/>
      <c r="S752" s="7"/>
      <c r="T752" s="7"/>
      <c r="U752" s="7"/>
      <c r="V752" s="7"/>
      <c r="W752" s="7"/>
      <c r="X752" s="7"/>
      <c r="Y752" s="7"/>
      <c r="Z752" s="51" t="s">
        <v>83</v>
      </c>
      <c r="AA752" s="7" t="str">
        <f aca="false">IF(U752&gt;0,"да","нет")</f>
        <v>нет</v>
      </c>
      <c r="AB752" s="7" t="str">
        <f aca="false">IF(W752&lt;100%,"да","нет")</f>
        <v>да</v>
      </c>
      <c r="AC752" s="7" t="str">
        <f aca="false">IF(W752&gt;105%,"да","нет")</f>
        <v>нет</v>
      </c>
    </row>
    <row r="753" customFormat="false" ht="15.75" hidden="false" customHeight="false" outlineLevel="0" collapsed="false">
      <c r="A753" s="7"/>
      <c r="B753" s="52"/>
      <c r="C753" s="53"/>
      <c r="D753" s="91" t="s">
        <v>22</v>
      </c>
      <c r="E753" s="85" t="n">
        <f aca="false">'[4]Факт по месяцам'!D753</f>
        <v>116.9</v>
      </c>
      <c r="F753" s="85" t="n">
        <f aca="false">[4]План!AR6</f>
        <v>33.5</v>
      </c>
      <c r="G753" s="63" t="n">
        <f aca="false">'[5]прибыль унит пр'!$F$50</f>
        <v>33.5</v>
      </c>
      <c r="H753" s="63" t="n">
        <f aca="false">'[5]прибыль унит пр'!$H$50</f>
        <v>118.7</v>
      </c>
      <c r="I753" s="100" t="n">
        <f aca="false">IF(G753&lt;&gt;0,H753/G753,IF(H753&lt;&gt;0,"&gt;100%",0))</f>
        <v>3.54328358208955</v>
      </c>
      <c r="J753" s="101" t="n">
        <f aca="false">IF(E753&lt;&gt;0,H753/E753,IF(H753&lt;&gt;0,"&gt;100%",0))</f>
        <v>1.01539777587682</v>
      </c>
      <c r="K753" s="101" t="n">
        <f aca="false">IF(F753&lt;&gt;0,H753/F753,IF(H753&lt;&gt;0,"&gt;100%",0))</f>
        <v>3.54328358208955</v>
      </c>
      <c r="L753" s="61" t="n">
        <f aca="false">H753-G753</f>
        <v>85.2</v>
      </c>
      <c r="M753" s="7" t="str">
        <f aca="false">IF(G753&gt;0,"да","нет")</f>
        <v>да</v>
      </c>
      <c r="N753" s="7" t="str">
        <f aca="false">IF(I753&lt;100%,"да","нет")</f>
        <v>нет</v>
      </c>
      <c r="O753" s="7" t="str">
        <f aca="false">IF(I753&gt;120%,"да","нет")</f>
        <v>да</v>
      </c>
      <c r="P753" s="50" t="s">
        <v>83</v>
      </c>
      <c r="Q753" s="7"/>
      <c r="R753" s="7"/>
      <c r="S753" s="7"/>
      <c r="T753" s="7"/>
      <c r="U753" s="7"/>
      <c r="V753" s="7"/>
      <c r="W753" s="7"/>
      <c r="X753" s="7"/>
      <c r="Y753" s="7"/>
      <c r="Z753" s="51" t="s">
        <v>83</v>
      </c>
      <c r="AA753" s="7" t="str">
        <f aca="false">IF(U753&gt;0,"да","нет")</f>
        <v>нет</v>
      </c>
      <c r="AB753" s="7" t="str">
        <f aca="false">IF(W753&lt;100%,"да","нет")</f>
        <v>да</v>
      </c>
      <c r="AC753" s="7" t="str">
        <f aca="false">IF(W753&gt;105%,"да","нет")</f>
        <v>нет</v>
      </c>
    </row>
    <row r="754" customFormat="false" ht="15.75" hidden="false" customHeight="false" outlineLevel="0" collapsed="false">
      <c r="A754" s="7"/>
      <c r="B754" s="52"/>
      <c r="C754" s="53"/>
      <c r="D754" s="91" t="s">
        <v>23</v>
      </c>
      <c r="E754" s="85" t="n">
        <f aca="false">'[4]Факт по месяцам'!D754</f>
        <v>4445.8</v>
      </c>
      <c r="F754" s="85" t="n">
        <f aca="false">[4]План!AR7</f>
        <v>14645.7</v>
      </c>
      <c r="G754" s="63" t="n">
        <f aca="false">'[6]Аренда земли'!$C$50</f>
        <v>8215.8</v>
      </c>
      <c r="H754" s="63" t="n">
        <f aca="false">'[6]Аренда земли'!$E$50</f>
        <v>7622.5</v>
      </c>
      <c r="I754" s="100" t="n">
        <f aca="false">IF(G754&lt;&gt;0,H754/G754,IF(H754&lt;&gt;0,"&gt;100%",0))</f>
        <v>0.927785486501619</v>
      </c>
      <c r="J754" s="101" t="n">
        <f aca="false">IF(E754&lt;&gt;0,H754/E754,IF(H754&lt;&gt;0,"&gt;100%",0))</f>
        <v>1.71453956543254</v>
      </c>
      <c r="K754" s="101" t="n">
        <f aca="false">IF(F754&lt;&gt;0,H754/F754,IF(H754&lt;&gt;0,"&gt;100%",0))</f>
        <v>0.520459930218426</v>
      </c>
      <c r="L754" s="61" t="n">
        <f aca="false">H754-G754</f>
        <v>-593.299999999999</v>
      </c>
      <c r="M754" s="7" t="str">
        <f aca="false">IF(G754&gt;0,"да","нет")</f>
        <v>да</v>
      </c>
      <c r="N754" s="7" t="str">
        <f aca="false">IF(I754&lt;100%,"да","нет")</f>
        <v>да</v>
      </c>
      <c r="O754" s="7" t="str">
        <f aca="false">IF(I754&gt;120%,"да","нет")</f>
        <v>нет</v>
      </c>
      <c r="P754" s="50" t="s">
        <v>83</v>
      </c>
      <c r="Q754" s="7"/>
      <c r="R754" s="7"/>
      <c r="S754" s="7"/>
      <c r="T754" s="7"/>
      <c r="U754" s="7"/>
      <c r="V754" s="7"/>
      <c r="W754" s="7"/>
      <c r="X754" s="7"/>
      <c r="Y754" s="7"/>
      <c r="Z754" s="51" t="s">
        <v>83</v>
      </c>
      <c r="AA754" s="7" t="str">
        <f aca="false">IF(U754&gt;0,"да","нет")</f>
        <v>нет</v>
      </c>
      <c r="AB754" s="7" t="str">
        <f aca="false">IF(W754&lt;100%,"да","нет")</f>
        <v>да</v>
      </c>
      <c r="AC754" s="7" t="str">
        <f aca="false">IF(W754&gt;105%,"да","нет")</f>
        <v>нет</v>
      </c>
    </row>
    <row r="755" customFormat="false" ht="15.75" hidden="false" customHeight="false" outlineLevel="0" collapsed="false">
      <c r="A755" s="7"/>
      <c r="B755" s="52"/>
      <c r="C755" s="53"/>
      <c r="D755" s="64" t="s">
        <v>24</v>
      </c>
      <c r="E755" s="85" t="n">
        <f aca="false">'[4]Факт по месяцам'!D755</f>
        <v>4445.8</v>
      </c>
      <c r="F755" s="85" t="n">
        <f aca="false">[4]План!AR14</f>
        <v>13942.5</v>
      </c>
      <c r="G755" s="63" t="n">
        <f aca="false">'[6]Аренда земли'!$F$50</f>
        <v>7974.8</v>
      </c>
      <c r="H755" s="63" t="n">
        <f aca="false">'[6]Аренда земли'!$H$50</f>
        <v>7333.7</v>
      </c>
      <c r="I755" s="100" t="n">
        <f aca="false">IF(G755&lt;&gt;0,H755/G755,IF(H755&lt;&gt;0,"&gt;100%",0))</f>
        <v>0.919609269197974</v>
      </c>
      <c r="J755" s="101" t="n">
        <f aca="false">IF(E755&lt;&gt;0,H755/E755,IF(H755&lt;&gt;0,"&gt;100%",0))</f>
        <v>1.64957937828962</v>
      </c>
      <c r="K755" s="101" t="n">
        <f aca="false">IF(F755&lt;&gt;0,H755/F755,IF(H755&lt;&gt;0,"&gt;100%",0))</f>
        <v>0.525996055226825</v>
      </c>
      <c r="L755" s="61" t="n">
        <f aca="false">H755-G755</f>
        <v>-641.1</v>
      </c>
      <c r="M755" s="7"/>
      <c r="N755" s="7"/>
      <c r="O755" s="7"/>
      <c r="P755" s="50" t="s">
        <v>83</v>
      </c>
      <c r="Q755" s="7"/>
      <c r="R755" s="7"/>
      <c r="S755" s="7"/>
      <c r="T755" s="7"/>
      <c r="U755" s="7"/>
      <c r="V755" s="7"/>
      <c r="W755" s="7"/>
      <c r="X755" s="7"/>
      <c r="Y755" s="7"/>
      <c r="Z755" s="51" t="s">
        <v>83</v>
      </c>
      <c r="AA755" s="7" t="str">
        <f aca="false">IF(U755&gt;0,"да","нет")</f>
        <v>нет</v>
      </c>
      <c r="AB755" s="7" t="str">
        <f aca="false">IF(W755&lt;100%,"да","нет")</f>
        <v>да</v>
      </c>
      <c r="AC755" s="7" t="str">
        <f aca="false">IF(W755&gt;105%,"да","нет")</f>
        <v>нет</v>
      </c>
    </row>
    <row r="756" customFormat="false" ht="15.75" hidden="false" customHeight="false" outlineLevel="0" collapsed="false">
      <c r="A756" s="7"/>
      <c r="B756" s="52"/>
      <c r="C756" s="53"/>
      <c r="D756" s="64" t="s">
        <v>25</v>
      </c>
      <c r="E756" s="85" t="n">
        <f aca="false">'[4]Факт по месяцам'!D756</f>
        <v>0</v>
      </c>
      <c r="F756" s="85" t="n">
        <f aca="false">[4]План!AR15</f>
        <v>703.2</v>
      </c>
      <c r="G756" s="63" t="n">
        <f aca="false">'[6]Аренда земли'!$M$50</f>
        <v>241</v>
      </c>
      <c r="H756" s="63" t="n">
        <f aca="false">'[6]Аренда земли'!$O$50</f>
        <v>288.8</v>
      </c>
      <c r="I756" s="100" t="n">
        <f aca="false">IF(G756&lt;&gt;0,H756/G756,IF(H756&lt;&gt;0,"&gt;100%",0))</f>
        <v>1.19834024896266</v>
      </c>
      <c r="J756" s="101" t="str">
        <f aca="false">IF(E756&lt;&gt;0,H756/E756,IF(H756&lt;&gt;0,"&gt;100%",0))</f>
        <v>&gt;100%</v>
      </c>
      <c r="K756" s="101" t="n">
        <f aca="false">IF(F756&lt;&gt;0,H756/F756,IF(H756&lt;&gt;0,"&gt;100%",0))</f>
        <v>0.410693970420933</v>
      </c>
      <c r="L756" s="61" t="n">
        <f aca="false">H756-G756</f>
        <v>47.8</v>
      </c>
      <c r="M756" s="7"/>
      <c r="N756" s="7"/>
      <c r="O756" s="7"/>
      <c r="P756" s="50" t="s">
        <v>83</v>
      </c>
      <c r="Q756" s="7"/>
      <c r="R756" s="7"/>
      <c r="S756" s="7"/>
      <c r="T756" s="7"/>
      <c r="U756" s="7"/>
      <c r="V756" s="7"/>
      <c r="W756" s="7"/>
      <c r="X756" s="7"/>
      <c r="Y756" s="7"/>
      <c r="Z756" s="51" t="s">
        <v>83</v>
      </c>
      <c r="AA756" s="7" t="str">
        <f aca="false">IF(U756&gt;0,"да","нет")</f>
        <v>нет</v>
      </c>
      <c r="AB756" s="7" t="str">
        <f aca="false">IF(W756&lt;100%,"да","нет")</f>
        <v>да</v>
      </c>
      <c r="AC756" s="7" t="str">
        <f aca="false">IF(W756&gt;105%,"да","нет")</f>
        <v>нет</v>
      </c>
    </row>
    <row r="757" customFormat="false" ht="15.75" hidden="false" customHeight="false" outlineLevel="0" collapsed="false">
      <c r="A757" s="7"/>
      <c r="B757" s="52"/>
      <c r="C757" s="53"/>
      <c r="D757" s="64" t="s">
        <v>26</v>
      </c>
      <c r="E757" s="85" t="n">
        <f aca="false">'[4]Факт по месяцам'!D757</f>
        <v>0</v>
      </c>
      <c r="F757" s="85" t="n">
        <f aca="false">[4]План!AR16</f>
        <v>0</v>
      </c>
      <c r="G757" s="63" t="n">
        <f aca="false">'[6]Аренда земли'!$T$50</f>
        <v>0</v>
      </c>
      <c r="H757" s="63" t="n">
        <f aca="false">'[6]Аренда земли'!$V$50</f>
        <v>0</v>
      </c>
      <c r="I757" s="100" t="n">
        <f aca="false">IF(G757&lt;&gt;0,H757/G757,IF(H757&lt;&gt;0,"&gt;100%",0))</f>
        <v>0</v>
      </c>
      <c r="J757" s="101" t="n">
        <f aca="false">IF(E757&lt;&gt;0,H757/E757,IF(H757&lt;&gt;0,"&gt;100%",0))</f>
        <v>0</v>
      </c>
      <c r="K757" s="101" t="n">
        <f aca="false">IF(F757&lt;&gt;0,H757/F757,IF(H757&lt;&gt;0,"&gt;100%",0))</f>
        <v>0</v>
      </c>
      <c r="L757" s="61" t="n">
        <f aca="false">H757-G757</f>
        <v>0</v>
      </c>
      <c r="M757" s="7"/>
      <c r="N757" s="7"/>
      <c r="O757" s="7"/>
      <c r="P757" s="50"/>
      <c r="Q757" s="7"/>
      <c r="R757" s="7"/>
      <c r="S757" s="7"/>
      <c r="T757" s="7"/>
      <c r="U757" s="7"/>
      <c r="V757" s="7"/>
      <c r="W757" s="7"/>
      <c r="X757" s="7"/>
      <c r="Y757" s="7"/>
      <c r="Z757" s="51" t="s">
        <v>83</v>
      </c>
      <c r="AA757" s="7" t="str">
        <f aca="false">IF(U757&gt;0,"да","нет")</f>
        <v>нет</v>
      </c>
      <c r="AB757" s="7" t="str">
        <f aca="false">IF(W757&lt;100%,"да","нет")</f>
        <v>да</v>
      </c>
      <c r="AC757" s="7" t="str">
        <f aca="false">IF(W757&gt;105%,"да","нет")</f>
        <v>нет</v>
      </c>
    </row>
    <row r="758" customFormat="false" ht="15.75" hidden="false" customHeight="false" outlineLevel="0" collapsed="false">
      <c r="A758" s="7"/>
      <c r="B758" s="52"/>
      <c r="C758" s="53"/>
      <c r="D758" s="91" t="s">
        <v>27</v>
      </c>
      <c r="E758" s="94" t="n">
        <f aca="false">'[4]Факт по месяцам'!D758</f>
        <v>706.3</v>
      </c>
      <c r="F758" s="94" t="n">
        <f aca="false">[4]План!AR8</f>
        <v>221.5</v>
      </c>
      <c r="G758" s="66" t="n">
        <f aca="false">'[5]аренда имущ'!$F$50</f>
        <v>135.9</v>
      </c>
      <c r="H758" s="66" t="n">
        <f aca="false">'[5]аренда имущ'!$H$50</f>
        <v>433.5</v>
      </c>
      <c r="I758" s="102" t="n">
        <f aca="false">IF(G758&lt;&gt;0,H758/G758,IF(H758&lt;&gt;0,"&gt;100%",0))</f>
        <v>3.18984547461369</v>
      </c>
      <c r="J758" s="103" t="n">
        <f aca="false">IF(E758&lt;&gt;0,H758/E758,IF(H758&lt;&gt;0,"&gt;100%",0))</f>
        <v>0.613761857567606</v>
      </c>
      <c r="K758" s="103" t="n">
        <f aca="false">IF(F758&lt;&gt;0,H758/F758,IF(H758&lt;&gt;0,"&gt;100%",0))</f>
        <v>1.95711060948081</v>
      </c>
      <c r="L758" s="104" t="n">
        <f aca="false">H758-G758</f>
        <v>297.6</v>
      </c>
      <c r="M758" s="7" t="str">
        <f aca="false">IF(G758&gt;0,"да","нет")</f>
        <v>да</v>
      </c>
      <c r="N758" s="7" t="str">
        <f aca="false">IF(I758&lt;100%,"да","нет")</f>
        <v>нет</v>
      </c>
      <c r="O758" s="7" t="str">
        <f aca="false">IF(I758&gt;120%,"да","нет")</f>
        <v>да</v>
      </c>
      <c r="P758" s="50" t="s">
        <v>83</v>
      </c>
      <c r="Q758" s="7"/>
      <c r="R758" s="7"/>
      <c r="S758" s="7"/>
      <c r="T758" s="7"/>
      <c r="U758" s="7"/>
      <c r="V758" s="7"/>
      <c r="W758" s="7"/>
      <c r="X758" s="7"/>
      <c r="Y758" s="7"/>
      <c r="Z758" s="51" t="s">
        <v>83</v>
      </c>
      <c r="AA758" s="7" t="str">
        <f aca="false">IF(U758&gt;0,"да","нет")</f>
        <v>нет</v>
      </c>
      <c r="AB758" s="7" t="str">
        <f aca="false">IF(W758&lt;100%,"да","нет")</f>
        <v>да</v>
      </c>
      <c r="AC758" s="7" t="str">
        <f aca="false">IF(W758&gt;105%,"да","нет")</f>
        <v>нет</v>
      </c>
    </row>
    <row r="759" customFormat="false" ht="24.75" hidden="false" customHeight="false" outlineLevel="0" collapsed="false">
      <c r="A759" s="7"/>
      <c r="B759" s="52"/>
      <c r="C759" s="53"/>
      <c r="D759" s="69" t="s">
        <v>28</v>
      </c>
      <c r="E759" s="87" t="n">
        <f aca="false">'[4]Факт по месяцам'!D759</f>
        <v>0</v>
      </c>
      <c r="F759" s="87" t="n">
        <f aca="false">SUM(F760:F761)</f>
        <v>0</v>
      </c>
      <c r="G759" s="71" t="n">
        <f aca="false">SUM(G760:G761)</f>
        <v>0</v>
      </c>
      <c r="H759" s="71" t="n">
        <f aca="false">SUM(H760:H761)</f>
        <v>0</v>
      </c>
      <c r="I759" s="72" t="n">
        <f aca="false">IF(G759&lt;&gt;0,H759/G759,IF(H759&lt;&gt;0,"&gt;100%",0))</f>
        <v>0</v>
      </c>
      <c r="J759" s="73" t="n">
        <f aca="false">IF(E759&lt;&gt;0,H759/E759,IF(H759&lt;&gt;0,"&gt;100%",0))</f>
        <v>0</v>
      </c>
      <c r="K759" s="73" t="n">
        <f aca="false">IF(F759&lt;&gt;0,H759/F759,IF(H759&lt;&gt;0,"&gt;100%",0))</f>
        <v>0</v>
      </c>
      <c r="L759" s="71" t="n">
        <f aca="false">SUM(L760:L761)</f>
        <v>0</v>
      </c>
      <c r="M759" s="7" t="str">
        <f aca="false">IF(G759&gt;0,"да","нет")</f>
        <v>нет</v>
      </c>
      <c r="N759" s="7" t="str">
        <f aca="false">IF(I759&lt;100%,"да","нет")</f>
        <v>да</v>
      </c>
      <c r="O759" s="7" t="str">
        <f aca="false">IF(I759&gt;120%,"да","нет")</f>
        <v>нет</v>
      </c>
      <c r="P759" s="50" t="s">
        <v>83</v>
      </c>
      <c r="Q759" s="7"/>
      <c r="R759" s="7"/>
      <c r="S759" s="7"/>
      <c r="T759" s="7"/>
      <c r="U759" s="7"/>
      <c r="V759" s="7"/>
      <c r="W759" s="7"/>
      <c r="X759" s="7"/>
      <c r="Y759" s="7"/>
      <c r="Z759" s="51" t="s">
        <v>83</v>
      </c>
      <c r="AA759" s="7" t="str">
        <f aca="false">IF(U759&gt;0,"да","нет")</f>
        <v>нет</v>
      </c>
      <c r="AB759" s="7" t="str">
        <f aca="false">IF(W759&lt;100%,"да","нет")</f>
        <v>да</v>
      </c>
      <c r="AC759" s="7" t="str">
        <f aca="false">IF(W759&gt;105%,"да","нет")</f>
        <v>нет</v>
      </c>
    </row>
    <row r="760" customFormat="false" ht="15.75" hidden="false" customHeight="false" outlineLevel="0" collapsed="false">
      <c r="A760" s="7"/>
      <c r="B760" s="52"/>
      <c r="C760" s="53"/>
      <c r="D760" s="91" t="s">
        <v>29</v>
      </c>
      <c r="E760" s="84" t="n">
        <f aca="false">'[4]Факт по месяцам'!D760</f>
        <v>0</v>
      </c>
      <c r="F760" s="84" t="n">
        <f aca="false">[4]План!AR9</f>
        <v>0</v>
      </c>
      <c r="G760" s="74" t="n">
        <f aca="false">'[5]продажа акций'!$F$50</f>
        <v>0</v>
      </c>
      <c r="H760" s="74" t="n">
        <f aca="false">'[5]продажа акций'!$J$50</f>
        <v>0</v>
      </c>
      <c r="I760" s="56" t="n">
        <f aca="false">IF(G760&lt;&gt;0,H760/G760,IF(H760&lt;&gt;0,"&gt;100%",0))</f>
        <v>0</v>
      </c>
      <c r="J760" s="99" t="n">
        <f aca="false">IF(E760&lt;&gt;0,H760/E760,IF(H760&lt;&gt;0,"&gt;100%",0))</f>
        <v>0</v>
      </c>
      <c r="K760" s="99" t="n">
        <f aca="false">IF(F760&lt;&gt;0,H760/F760,IF(H760&lt;&gt;0,"&gt;100%",0))</f>
        <v>0</v>
      </c>
      <c r="L760" s="75" t="n">
        <f aca="false">H760-G760</f>
        <v>0</v>
      </c>
      <c r="M760" s="7" t="str">
        <f aca="false">IF(G760&gt;0,"да","нет")</f>
        <v>нет</v>
      </c>
      <c r="N760" s="7" t="str">
        <f aca="false">IF(I760&lt;100%,"да","нет")</f>
        <v>да</v>
      </c>
      <c r="O760" s="7" t="str">
        <f aca="false">IF(I760&gt;120%,"да","нет")</f>
        <v>нет</v>
      </c>
      <c r="P760" s="50" t="s">
        <v>83</v>
      </c>
      <c r="Q760" s="7"/>
      <c r="R760" s="7"/>
      <c r="S760" s="7"/>
      <c r="T760" s="7"/>
      <c r="U760" s="7"/>
      <c r="V760" s="7"/>
      <c r="W760" s="7"/>
      <c r="X760" s="7"/>
      <c r="Y760" s="7"/>
      <c r="Z760" s="51" t="s">
        <v>83</v>
      </c>
      <c r="AA760" s="7" t="str">
        <f aca="false">IF(U760&gt;0,"да","нет")</f>
        <v>нет</v>
      </c>
      <c r="AB760" s="7" t="str">
        <f aca="false">IF(W760&lt;100%,"да","нет")</f>
        <v>да</v>
      </c>
      <c r="AC760" s="7" t="str">
        <f aca="false">IF(W760&gt;105%,"да","нет")</f>
        <v>нет</v>
      </c>
    </row>
    <row r="761" customFormat="false" ht="15.75" hidden="false" customHeight="false" outlineLevel="0" collapsed="false">
      <c r="A761" s="7"/>
      <c r="B761" s="52"/>
      <c r="C761" s="53"/>
      <c r="D761" s="93"/>
      <c r="E761" s="94"/>
      <c r="F761" s="95"/>
      <c r="G761" s="66"/>
      <c r="H761" s="66"/>
      <c r="I761" s="102"/>
      <c r="J761" s="103"/>
      <c r="K761" s="103"/>
      <c r="L761" s="66"/>
      <c r="M761" s="7"/>
      <c r="N761" s="7"/>
      <c r="O761" s="7"/>
      <c r="P761" s="50"/>
      <c r="Q761" s="7"/>
      <c r="R761" s="7"/>
      <c r="S761" s="7"/>
      <c r="T761" s="7"/>
      <c r="U761" s="7"/>
      <c r="V761" s="7"/>
      <c r="W761" s="7"/>
      <c r="X761" s="7"/>
      <c r="Y761" s="7"/>
      <c r="Z761" s="51" t="s">
        <v>83</v>
      </c>
      <c r="AA761" s="7" t="str">
        <f aca="false">IF(U761&gt;0,"да","нет")</f>
        <v>нет</v>
      </c>
      <c r="AB761" s="7" t="str">
        <f aca="false">IF(W761&lt;100%,"да","нет")</f>
        <v>да</v>
      </c>
      <c r="AC761" s="7" t="str">
        <f aca="false">IF(W761&gt;105%,"да","нет")</f>
        <v>нет</v>
      </c>
    </row>
    <row r="762" s="83" customFormat="true" ht="15.75" hidden="false" customHeight="false" outlineLevel="0" collapsed="false">
      <c r="A762" s="77"/>
      <c r="B762" s="78"/>
      <c r="C762" s="25"/>
      <c r="D762" s="79" t="s">
        <v>30</v>
      </c>
      <c r="E762" s="80" t="n">
        <f aca="false">'[4]Факт по месяцам'!D762</f>
        <v>5392.1</v>
      </c>
      <c r="F762" s="80" t="n">
        <f aca="false">F749+F759</f>
        <v>20495.2</v>
      </c>
      <c r="G762" s="80" t="n">
        <f aca="false">G749+G759</f>
        <v>11062.7</v>
      </c>
      <c r="H762" s="80" t="n">
        <f aca="false">H749+H759</f>
        <v>13247.2</v>
      </c>
      <c r="I762" s="81" t="n">
        <f aca="false">IF(G762&lt;&gt;0,H762/G762,IF(H762&lt;&gt;0,"&gt;100%",0))</f>
        <v>1.19746535655853</v>
      </c>
      <c r="J762" s="81" t="n">
        <f aca="false">IF(E762&lt;&gt;0,H762/E762,IF(H762&lt;&gt;0,"&gt;100%",0))</f>
        <v>2.45677936240055</v>
      </c>
      <c r="K762" s="81" t="n">
        <f aca="false">IF(F762&lt;&gt;0,H762/F762,IF(H762&lt;&gt;0,"&gt;100%",0))</f>
        <v>0.646356219992974</v>
      </c>
      <c r="L762" s="82" t="n">
        <f aca="false">L749+L759</f>
        <v>2184.5</v>
      </c>
      <c r="M762" s="7" t="str">
        <f aca="false">IF(G762&gt;0,"да","нет")</f>
        <v>да</v>
      </c>
      <c r="N762" s="7" t="str">
        <f aca="false">IF(I762&lt;100%,"да","нет")</f>
        <v>нет</v>
      </c>
      <c r="O762" s="7" t="str">
        <f aca="false">IF(I762&gt;120%,"да","нет")</f>
        <v>нет</v>
      </c>
      <c r="P762" s="50" t="s">
        <v>83</v>
      </c>
      <c r="Q762" s="7" t="str">
        <f aca="false">IF(I762&lt;200%,"да","нет")</f>
        <v>да</v>
      </c>
      <c r="R762" s="77"/>
      <c r="S762" s="77"/>
      <c r="T762" s="77"/>
      <c r="U762" s="77"/>
      <c r="V762" s="77"/>
      <c r="W762" s="77"/>
      <c r="X762" s="77"/>
      <c r="Y762" s="77"/>
      <c r="Z762" s="51" t="s">
        <v>83</v>
      </c>
      <c r="AA762" s="7" t="str">
        <f aca="false">IF(U762&gt;0,"да","нет")</f>
        <v>нет</v>
      </c>
      <c r="AB762" s="7" t="str">
        <f aca="false">IF(W762&lt;100%,"да","нет")</f>
        <v>да</v>
      </c>
      <c r="AC762" s="7" t="str">
        <f aca="false">IF(W762&gt;105%,"да","нет")</f>
        <v>нет</v>
      </c>
    </row>
    <row r="763" s="31" customFormat="true" ht="24.75" hidden="false" customHeight="false" outlineLevel="0" collapsed="false">
      <c r="A763" s="23"/>
      <c r="B763" s="43" t="n">
        <v>55</v>
      </c>
      <c r="C763" s="44" t="s">
        <v>84</v>
      </c>
      <c r="D763" s="45" t="s">
        <v>18</v>
      </c>
      <c r="E763" s="46" t="n">
        <f aca="false">'[4]Факт по месяцам'!D763</f>
        <v>5576.3</v>
      </c>
      <c r="F763" s="46" t="n">
        <f aca="false">SUM(F764:F768)+F772</f>
        <v>10968</v>
      </c>
      <c r="G763" s="46" t="n">
        <f aca="false">SUM(G764:G768)+G772</f>
        <v>7952.9</v>
      </c>
      <c r="H763" s="46" t="n">
        <f aca="false">SUM(H764:H768)+H772</f>
        <v>7908.5</v>
      </c>
      <c r="I763" s="47" t="n">
        <f aca="false">IF(G763&lt;&gt;0,H763/G763,IF(H763&lt;&gt;0,"&gt;100%",0))</f>
        <v>0.994417130857926</v>
      </c>
      <c r="J763" s="48" t="n">
        <f aca="false">IF(E763&lt;&gt;0,H763/E763,IF(H763&lt;&gt;0,"&gt;100%",0))</f>
        <v>1.41823431307498</v>
      </c>
      <c r="K763" s="48" t="n">
        <f aca="false">IF(F763&lt;&gt;0,H763/F763,IF(H763&lt;&gt;0,"&gt;100%",0))</f>
        <v>0.721052151714077</v>
      </c>
      <c r="L763" s="46" t="n">
        <f aca="false">SUM(L764:L768)+L772</f>
        <v>-44.4000000000003</v>
      </c>
      <c r="M763" s="7" t="str">
        <f aca="false">IF(G763&gt;0,"да","нет")</f>
        <v>да</v>
      </c>
      <c r="N763" s="7" t="str">
        <f aca="false">IF(I763&lt;100%,"да","нет")</f>
        <v>да</v>
      </c>
      <c r="O763" s="7" t="str">
        <f aca="false">IF(I763&gt;120%,"да","нет")</f>
        <v>нет</v>
      </c>
      <c r="P763" s="50" t="s">
        <v>84</v>
      </c>
      <c r="Q763" s="23"/>
      <c r="R763" s="23"/>
      <c r="S763" s="23"/>
      <c r="T763" s="23"/>
      <c r="U763" s="23"/>
      <c r="V763" s="23"/>
      <c r="W763" s="23"/>
      <c r="X763" s="23"/>
      <c r="Y763" s="23"/>
      <c r="Z763" s="51" t="s">
        <v>84</v>
      </c>
      <c r="AA763" s="7" t="str">
        <f aca="false">IF(U763&gt;0,"да","нет")</f>
        <v>нет</v>
      </c>
      <c r="AB763" s="7" t="str">
        <f aca="false">IF(W763&lt;100%,"да","нет")</f>
        <v>да</v>
      </c>
      <c r="AC763" s="7" t="str">
        <f aca="false">IF(W763&gt;105%,"да","нет")</f>
        <v>нет</v>
      </c>
    </row>
    <row r="764" customFormat="false" ht="15.75" hidden="false" customHeight="false" outlineLevel="0" collapsed="false">
      <c r="B764" s="52"/>
      <c r="C764" s="53"/>
      <c r="D764" s="90" t="s">
        <v>19</v>
      </c>
      <c r="E764" s="84" t="n">
        <f aca="false">'[4]Факт по месяцам'!D764</f>
        <v>0</v>
      </c>
      <c r="F764" s="84" t="n">
        <f aca="false">[4]План!AS3</f>
        <v>0</v>
      </c>
      <c r="G764" s="55" t="n">
        <f aca="false">'[5]продажа имущества'!$F$51</f>
        <v>0</v>
      </c>
      <c r="H764" s="55" t="n">
        <f aca="false">'[5]продажа имущества'!$H$51</f>
        <v>0</v>
      </c>
      <c r="I764" s="56" t="n">
        <f aca="false">IF(G764&lt;&gt;0,H764/G764,IF(H764&lt;&gt;0,"&gt;100%",0))</f>
        <v>0</v>
      </c>
      <c r="J764" s="57" t="n">
        <f aca="false">IF(E764&lt;&gt;0,H764/E764,IF(H764&lt;&gt;0,"&gt;100%",0))</f>
        <v>0</v>
      </c>
      <c r="K764" s="57" t="n">
        <f aca="false">IF(F764&lt;&gt;0,H764/F764,IF(H764&lt;&gt;0,"&gt;100%",0))</f>
        <v>0</v>
      </c>
      <c r="L764" s="55" t="n">
        <f aca="false">H764-G764</f>
        <v>0</v>
      </c>
      <c r="M764" s="7" t="str">
        <f aca="false">IF(G764&gt;0,"да","нет")</f>
        <v>нет</v>
      </c>
      <c r="N764" s="7" t="str">
        <f aca="false">IF(I764&lt;100%,"да","нет")</f>
        <v>да</v>
      </c>
      <c r="O764" s="7" t="str">
        <f aca="false">IF(I764&gt;120%,"да","нет")</f>
        <v>нет</v>
      </c>
      <c r="P764" s="50" t="s">
        <v>84</v>
      </c>
      <c r="Z764" s="51" t="s">
        <v>84</v>
      </c>
      <c r="AA764" s="7" t="str">
        <f aca="false">IF(U764&gt;0,"да","нет")</f>
        <v>нет</v>
      </c>
      <c r="AB764" s="7" t="str">
        <f aca="false">IF(W764&lt;100%,"да","нет")</f>
        <v>да</v>
      </c>
      <c r="AC764" s="7" t="str">
        <f aca="false">IF(W764&gt;105%,"да","нет")</f>
        <v>нет</v>
      </c>
    </row>
    <row r="765" customFormat="false" ht="15.75" hidden="false" customHeight="false" outlineLevel="0" collapsed="false">
      <c r="B765" s="52"/>
      <c r="C765" s="53"/>
      <c r="D765" s="58" t="s">
        <v>20</v>
      </c>
      <c r="E765" s="84" t="n">
        <f aca="false">'[4]Факт по месяцам'!D765</f>
        <v>605.8</v>
      </c>
      <c r="F765" s="84" t="n">
        <f aca="false">[4]План!AS10</f>
        <v>408.5</v>
      </c>
      <c r="G765" s="85" t="n">
        <f aca="false">'[5]продажа земли'!$F$51</f>
        <v>283</v>
      </c>
      <c r="H765" s="85" t="n">
        <f aca="false">'[5]продажа земли'!$N$51</f>
        <v>1090.2</v>
      </c>
      <c r="I765" s="56" t="n">
        <f aca="false">IF(G765&lt;&gt;0,H765/G765,IF(H765&lt;&gt;0,"&gt;100%",0))</f>
        <v>3.85229681978799</v>
      </c>
      <c r="J765" s="57" t="n">
        <f aca="false">IF(E765&lt;&gt;0,H765/E765,IF(H765&lt;&gt;0,"&gt;100%",0))</f>
        <v>1.79960382964675</v>
      </c>
      <c r="K765" s="57" t="n">
        <f aca="false">IF(F765&lt;&gt;0,H765/F765,IF(H765&lt;&gt;0,"&gt;100%",0))</f>
        <v>2.668788249694</v>
      </c>
      <c r="L765" s="55" t="n">
        <f aca="false">H765-G765</f>
        <v>807.2</v>
      </c>
      <c r="M765" s="7" t="str">
        <f aca="false">IF(G765&gt;0,"да","нет")</f>
        <v>да</v>
      </c>
      <c r="N765" s="7" t="str">
        <f aca="false">IF(I765&lt;100%,"да","нет")</f>
        <v>нет</v>
      </c>
      <c r="O765" s="7" t="str">
        <f aca="false">IF(I765&gt;120%,"да","нет")</f>
        <v>да</v>
      </c>
      <c r="P765" s="50" t="s">
        <v>84</v>
      </c>
      <c r="Z765" s="51" t="s">
        <v>84</v>
      </c>
      <c r="AA765" s="7" t="str">
        <f aca="false">IF(U765&gt;0,"да","нет")</f>
        <v>нет</v>
      </c>
      <c r="AB765" s="7" t="str">
        <f aca="false">IF(W765&lt;100%,"да","нет")</f>
        <v>да</v>
      </c>
      <c r="AC765" s="7" t="str">
        <f aca="false">IF(W765&gt;105%,"да","нет")</f>
        <v>нет</v>
      </c>
    </row>
    <row r="766" customFormat="false" ht="15.75" hidden="false" customHeight="false" outlineLevel="0" collapsed="false">
      <c r="B766" s="52"/>
      <c r="C766" s="53"/>
      <c r="D766" s="91" t="s">
        <v>21</v>
      </c>
      <c r="E766" s="84" t="n">
        <f aca="false">'[4]Факт по месяцам'!D766</f>
        <v>14.6</v>
      </c>
      <c r="F766" s="84" t="n">
        <f aca="false">[4]План!AS5</f>
        <v>0</v>
      </c>
      <c r="G766" s="96" t="n">
        <f aca="false">[5]дивиденды!$F$51</f>
        <v>0</v>
      </c>
      <c r="H766" s="96" t="n">
        <f aca="false">[5]дивиденды!$H$51</f>
        <v>25</v>
      </c>
      <c r="I766" s="56" t="str">
        <f aca="false">IF(G766&lt;&gt;0,H766/G766,IF(H766&lt;&gt;0,"&gt;100%",0))</f>
        <v>&gt;100%</v>
      </c>
      <c r="J766" s="57" t="n">
        <f aca="false">IF(E766&lt;&gt;0,H766/E766,IF(H766&lt;&gt;0,"&gt;100%",0))</f>
        <v>1.71232876712329</v>
      </c>
      <c r="K766" s="57" t="str">
        <f aca="false">IF(F766&lt;&gt;0,H766/F766,IF(H766&lt;&gt;0,"&gt;100%",0))</f>
        <v>&gt;100%</v>
      </c>
      <c r="L766" s="55" t="n">
        <f aca="false">H766-G766</f>
        <v>25</v>
      </c>
      <c r="M766" s="7" t="str">
        <f aca="false">IF(G766&gt;0,"да","нет")</f>
        <v>нет</v>
      </c>
      <c r="N766" s="7" t="str">
        <f aca="false">IF(I766&lt;100%,"да","нет")</f>
        <v>нет</v>
      </c>
      <c r="O766" s="7" t="str">
        <f aca="false">IF(I766&gt;120%,"да","нет")</f>
        <v>да</v>
      </c>
      <c r="P766" s="50" t="s">
        <v>84</v>
      </c>
      <c r="Z766" s="51" t="s">
        <v>84</v>
      </c>
      <c r="AA766" s="7" t="str">
        <f aca="false">IF(U766&gt;0,"да","нет")</f>
        <v>нет</v>
      </c>
      <c r="AB766" s="7" t="str">
        <f aca="false">IF(W766&lt;100%,"да","нет")</f>
        <v>да</v>
      </c>
      <c r="AC766" s="7" t="str">
        <f aca="false">IF(W766&gt;105%,"да","нет")</f>
        <v>нет</v>
      </c>
    </row>
    <row r="767" customFormat="false" ht="15.75" hidden="false" customHeight="false" outlineLevel="0" collapsed="false">
      <c r="B767" s="52"/>
      <c r="C767" s="53"/>
      <c r="D767" s="91" t="s">
        <v>22</v>
      </c>
      <c r="E767" s="84" t="n">
        <f aca="false">'[4]Факт по месяцам'!D767</f>
        <v>127.6</v>
      </c>
      <c r="F767" s="84" t="n">
        <f aca="false">[4]План!AS6</f>
        <v>61.2</v>
      </c>
      <c r="G767" s="63" t="n">
        <f aca="false">'[5]прибыль унит пр'!$F$51</f>
        <v>61.2</v>
      </c>
      <c r="H767" s="63" t="n">
        <f aca="false">'[5]прибыль унит пр'!$H$51</f>
        <v>270.4</v>
      </c>
      <c r="I767" s="56" t="n">
        <f aca="false">IF(G767&lt;&gt;0,H767/G767,IF(H767&lt;&gt;0,"&gt;100%",0))</f>
        <v>4.41830065359477</v>
      </c>
      <c r="J767" s="57" t="n">
        <f aca="false">IF(E767&lt;&gt;0,H767/E767,IF(H767&lt;&gt;0,"&gt;100%",0))</f>
        <v>2.11912225705329</v>
      </c>
      <c r="K767" s="57" t="n">
        <f aca="false">IF(F767&lt;&gt;0,H767/F767,IF(H767&lt;&gt;0,"&gt;100%",0))</f>
        <v>4.41830065359477</v>
      </c>
      <c r="L767" s="55" t="n">
        <f aca="false">H767-G767</f>
        <v>209.2</v>
      </c>
      <c r="M767" s="7" t="str">
        <f aca="false">IF(G767&gt;0,"да","нет")</f>
        <v>да</v>
      </c>
      <c r="N767" s="7" t="str">
        <f aca="false">IF(I767&lt;100%,"да","нет")</f>
        <v>нет</v>
      </c>
      <c r="O767" s="7" t="str">
        <f aca="false">IF(I767&gt;120%,"да","нет")</f>
        <v>да</v>
      </c>
      <c r="P767" s="50" t="s">
        <v>84</v>
      </c>
      <c r="Z767" s="51" t="s">
        <v>84</v>
      </c>
      <c r="AA767" s="7" t="str">
        <f aca="false">IF(U767&gt;0,"да","нет")</f>
        <v>нет</v>
      </c>
      <c r="AB767" s="7" t="str">
        <f aca="false">IF(W767&lt;100%,"да","нет")</f>
        <v>да</v>
      </c>
      <c r="AC767" s="7" t="str">
        <f aca="false">IF(W767&gt;105%,"да","нет")</f>
        <v>нет</v>
      </c>
    </row>
    <row r="768" customFormat="false" ht="15.75" hidden="false" customHeight="false" outlineLevel="0" collapsed="false">
      <c r="B768" s="52"/>
      <c r="C768" s="53"/>
      <c r="D768" s="92" t="s">
        <v>23</v>
      </c>
      <c r="E768" s="84" t="n">
        <f aca="false">'[4]Факт по месяцам'!D768</f>
        <v>4557.3</v>
      </c>
      <c r="F768" s="84" t="n">
        <f aca="false">[4]План!AS7</f>
        <v>9809.8</v>
      </c>
      <c r="G768" s="63" t="n">
        <f aca="false">'[6]Аренда земли'!$C$51</f>
        <v>7092.4</v>
      </c>
      <c r="H768" s="63" t="n">
        <f aca="false">'[6]Аренда земли'!$E$51</f>
        <v>6124.3</v>
      </c>
      <c r="I768" s="56" t="n">
        <f aca="false">IF(G768&lt;&gt;0,H768/G768,IF(H768&lt;&gt;0,"&gt;100%",0))</f>
        <v>0.863501776549546</v>
      </c>
      <c r="J768" s="57" t="n">
        <f aca="false">IF(E768&lt;&gt;0,H768/E768,IF(H768&lt;&gt;0,"&gt;100%",0))</f>
        <v>1.34384394268536</v>
      </c>
      <c r="K768" s="57" t="n">
        <f aca="false">IF(F768&lt;&gt;0,H768/F768,IF(H768&lt;&gt;0,"&gt;100%",0))</f>
        <v>0.62430426716141</v>
      </c>
      <c r="L768" s="55" t="n">
        <f aca="false">H768-G768</f>
        <v>-968.1</v>
      </c>
      <c r="M768" s="7" t="str">
        <f aca="false">IF(G768&gt;0,"да","нет")</f>
        <v>да</v>
      </c>
      <c r="N768" s="7" t="str">
        <f aca="false">IF(I768&lt;100%,"да","нет")</f>
        <v>да</v>
      </c>
      <c r="O768" s="7" t="str">
        <f aca="false">IF(I768&gt;120%,"да","нет")</f>
        <v>нет</v>
      </c>
      <c r="P768" s="50" t="s">
        <v>84</v>
      </c>
      <c r="Z768" s="51" t="s">
        <v>84</v>
      </c>
      <c r="AA768" s="7" t="str">
        <f aca="false">IF(U768&gt;0,"да","нет")</f>
        <v>нет</v>
      </c>
      <c r="AB768" s="7" t="str">
        <f aca="false">IF(W768&lt;100%,"да","нет")</f>
        <v>да</v>
      </c>
      <c r="AC768" s="7" t="str">
        <f aca="false">IF(W768&gt;105%,"да","нет")</f>
        <v>нет</v>
      </c>
    </row>
    <row r="769" customFormat="false" ht="15.75" hidden="false" customHeight="false" outlineLevel="0" collapsed="false">
      <c r="B769" s="52"/>
      <c r="C769" s="53"/>
      <c r="D769" s="64" t="s">
        <v>24</v>
      </c>
      <c r="E769" s="84" t="n">
        <f aca="false">'[4]Факт по месяцам'!D769</f>
        <v>4551.8</v>
      </c>
      <c r="F769" s="84" t="n">
        <f aca="false">[4]План!AS14</f>
        <v>9321.2</v>
      </c>
      <c r="G769" s="63" t="n">
        <f aca="false">'[6]Аренда земли'!$F$51</f>
        <v>6786.8</v>
      </c>
      <c r="H769" s="63" t="n">
        <f aca="false">'[6]Аренда земли'!$H$51</f>
        <v>5674.3</v>
      </c>
      <c r="I769" s="56" t="n">
        <f aca="false">IF(G769&lt;&gt;0,H769/G769,IF(H769&lt;&gt;0,"&gt;100%",0))</f>
        <v>0.836078858961514</v>
      </c>
      <c r="J769" s="57" t="n">
        <f aca="false">IF(E769&lt;&gt;0,H769/E769,IF(H769&lt;&gt;0,"&gt;100%",0))</f>
        <v>1.24660573838921</v>
      </c>
      <c r="K769" s="57" t="n">
        <f aca="false">IF(F769&lt;&gt;0,H769/F769,IF(H769&lt;&gt;0,"&gt;100%",0))</f>
        <v>0.608752092005321</v>
      </c>
      <c r="L769" s="55" t="n">
        <f aca="false">H769-G769</f>
        <v>-1112.5</v>
      </c>
      <c r="M769" s="7"/>
      <c r="N769" s="7"/>
      <c r="O769" s="7"/>
      <c r="P769" s="50" t="s">
        <v>84</v>
      </c>
      <c r="Z769" s="51" t="s">
        <v>84</v>
      </c>
      <c r="AA769" s="7" t="str">
        <f aca="false">IF(U769&gt;0,"да","нет")</f>
        <v>нет</v>
      </c>
      <c r="AB769" s="7" t="str">
        <f aca="false">IF(W769&lt;100%,"да","нет")</f>
        <v>да</v>
      </c>
      <c r="AC769" s="7" t="str">
        <f aca="false">IF(W769&gt;105%,"да","нет")</f>
        <v>нет</v>
      </c>
    </row>
    <row r="770" customFormat="false" ht="15.75" hidden="false" customHeight="false" outlineLevel="0" collapsed="false">
      <c r="B770" s="52"/>
      <c r="C770" s="53"/>
      <c r="D770" s="64" t="s">
        <v>25</v>
      </c>
      <c r="E770" s="84" t="n">
        <f aca="false">'[4]Факт по месяцам'!D770</f>
        <v>5.5</v>
      </c>
      <c r="F770" s="84" t="n">
        <f aca="false">[4]План!AS15</f>
        <v>488.6</v>
      </c>
      <c r="G770" s="63" t="n">
        <f aca="false">'[6]Аренда земли'!$M$51</f>
        <v>305.6</v>
      </c>
      <c r="H770" s="63" t="n">
        <f aca="false">'[6]Аренда земли'!$O$51</f>
        <v>450</v>
      </c>
      <c r="I770" s="56" t="n">
        <f aca="false">IF(G770&lt;&gt;0,H770/G770,IF(H770&lt;&gt;0,"&gt;100%",0))</f>
        <v>1.47251308900524</v>
      </c>
      <c r="J770" s="57" t="n">
        <f aca="false">IF(E770&lt;&gt;0,H770/E770,IF(H770&lt;&gt;0,"&gt;100%",0))</f>
        <v>81.8181818181818</v>
      </c>
      <c r="K770" s="57" t="n">
        <f aca="false">IF(F770&lt;&gt;0,H770/F770,IF(H770&lt;&gt;0,"&gt;100%",0))</f>
        <v>0.920998772001637</v>
      </c>
      <c r="L770" s="55" t="n">
        <f aca="false">H770-G770</f>
        <v>144.4</v>
      </c>
      <c r="M770" s="7"/>
      <c r="N770" s="7"/>
      <c r="O770" s="7"/>
      <c r="P770" s="50" t="s">
        <v>84</v>
      </c>
      <c r="Z770" s="51" t="s">
        <v>84</v>
      </c>
      <c r="AA770" s="7" t="str">
        <f aca="false">IF(U770&gt;0,"да","нет")</f>
        <v>нет</v>
      </c>
      <c r="AB770" s="7" t="str">
        <f aca="false">IF(W770&lt;100%,"да","нет")</f>
        <v>да</v>
      </c>
      <c r="AC770" s="7" t="str">
        <f aca="false">IF(W770&gt;105%,"да","нет")</f>
        <v>нет</v>
      </c>
    </row>
    <row r="771" customFormat="false" ht="15.75" hidden="false" customHeight="false" outlineLevel="0" collapsed="false">
      <c r="B771" s="52"/>
      <c r="C771" s="53"/>
      <c r="D771" s="64" t="s">
        <v>26</v>
      </c>
      <c r="E771" s="84" t="n">
        <f aca="false">'[4]Факт по месяцам'!D771</f>
        <v>0</v>
      </c>
      <c r="F771" s="84" t="n">
        <f aca="false">[4]План!AS16</f>
        <v>0</v>
      </c>
      <c r="G771" s="63" t="n">
        <f aca="false">'[6]Аренда земли'!$T$51</f>
        <v>0</v>
      </c>
      <c r="H771" s="63" t="n">
        <f aca="false">'[6]Аренда земли'!$V$51</f>
        <v>0</v>
      </c>
      <c r="I771" s="56" t="n">
        <f aca="false">IF(G771&lt;&gt;0,H771/G771,IF(H771&lt;&gt;0,"&gt;100%",0))</f>
        <v>0</v>
      </c>
      <c r="J771" s="57" t="n">
        <f aca="false">IF(E771&lt;&gt;0,H771/E771,IF(H771&lt;&gt;0,"&gt;100%",0))</f>
        <v>0</v>
      </c>
      <c r="K771" s="57" t="n">
        <f aca="false">IF(F771&lt;&gt;0,H771/F771,IF(H771&lt;&gt;0,"&gt;100%",0))</f>
        <v>0</v>
      </c>
      <c r="L771" s="55" t="n">
        <f aca="false">H771-G771</f>
        <v>0</v>
      </c>
      <c r="M771" s="7"/>
      <c r="N771" s="7"/>
      <c r="O771" s="7"/>
      <c r="P771" s="50"/>
      <c r="Z771" s="51" t="s">
        <v>84</v>
      </c>
      <c r="AA771" s="7" t="str">
        <f aca="false">IF(U771&gt;0,"да","нет")</f>
        <v>нет</v>
      </c>
      <c r="AB771" s="7" t="str">
        <f aca="false">IF(W771&lt;100%,"да","нет")</f>
        <v>да</v>
      </c>
      <c r="AC771" s="7" t="str">
        <f aca="false">IF(W771&gt;105%,"да","нет")</f>
        <v>нет</v>
      </c>
    </row>
    <row r="772" customFormat="false" ht="15.75" hidden="false" customHeight="false" outlineLevel="0" collapsed="false">
      <c r="B772" s="52"/>
      <c r="C772" s="53"/>
      <c r="D772" s="92" t="s">
        <v>27</v>
      </c>
      <c r="E772" s="86" t="n">
        <f aca="false">'[4]Факт по месяцам'!D772</f>
        <v>271</v>
      </c>
      <c r="F772" s="86" t="n">
        <f aca="false">[4]План!AS8</f>
        <v>688.5</v>
      </c>
      <c r="G772" s="94" t="n">
        <f aca="false">'[5]аренда имущ'!$F$51</f>
        <v>516.3</v>
      </c>
      <c r="H772" s="94" t="n">
        <f aca="false">'[5]аренда имущ'!$H$51</f>
        <v>398.6</v>
      </c>
      <c r="I772" s="67" t="n">
        <f aca="false">IF(G772&lt;&gt;0,H772/G772,IF(H772&lt;&gt;0,"&gt;100%",0))</f>
        <v>0.772031764478017</v>
      </c>
      <c r="J772" s="68" t="n">
        <f aca="false">IF(E772&lt;&gt;0,H772/E772,IF(H772&lt;&gt;0,"&gt;100%",0))</f>
        <v>1.47084870848709</v>
      </c>
      <c r="K772" s="68" t="n">
        <f aca="false">IF(F772&lt;&gt;0,H772/F772,IF(H772&lt;&gt;0,"&gt;100%",0))</f>
        <v>0.578939724037763</v>
      </c>
      <c r="L772" s="65" t="n">
        <f aca="false">H772-G772</f>
        <v>-117.7</v>
      </c>
      <c r="M772" s="7" t="str">
        <f aca="false">IF(G772&gt;0,"да","нет")</f>
        <v>да</v>
      </c>
      <c r="N772" s="7" t="str">
        <f aca="false">IF(I772&lt;100%,"да","нет")</f>
        <v>да</v>
      </c>
      <c r="O772" s="7" t="str">
        <f aca="false">IF(I772&gt;120%,"да","нет")</f>
        <v>нет</v>
      </c>
      <c r="P772" s="50" t="s">
        <v>84</v>
      </c>
      <c r="Z772" s="51" t="s">
        <v>84</v>
      </c>
      <c r="AA772" s="7" t="str">
        <f aca="false">IF(U772&gt;0,"да","нет")</f>
        <v>нет</v>
      </c>
      <c r="AB772" s="7" t="str">
        <f aca="false">IF(W772&lt;100%,"да","нет")</f>
        <v>да</v>
      </c>
      <c r="AC772" s="7" t="str">
        <f aca="false">IF(W772&gt;105%,"да","нет")</f>
        <v>нет</v>
      </c>
    </row>
    <row r="773" customFormat="false" ht="24.75" hidden="false" customHeight="false" outlineLevel="0" collapsed="false">
      <c r="B773" s="52"/>
      <c r="C773" s="53"/>
      <c r="D773" s="69" t="s">
        <v>28</v>
      </c>
      <c r="E773" s="87" t="n">
        <f aca="false">'[4]Факт по месяцам'!D773</f>
        <v>0</v>
      </c>
      <c r="F773" s="87" t="n">
        <f aca="false">SUM(F774:F775)</f>
        <v>0</v>
      </c>
      <c r="G773" s="87" t="n">
        <f aca="false">SUM(G774:G775)</f>
        <v>0</v>
      </c>
      <c r="H773" s="87" t="n">
        <f aca="false">SUM(H774:H775)</f>
        <v>0</v>
      </c>
      <c r="I773" s="72" t="n">
        <f aca="false">IF(G773&lt;&gt;0,H773/G773,IF(H773&lt;&gt;0,"&gt;100%",0))</f>
        <v>0</v>
      </c>
      <c r="J773" s="73" t="n">
        <f aca="false">IF(E773&lt;&gt;0,H773/E773,IF(H773&lt;&gt;0,"&gt;100%",0))</f>
        <v>0</v>
      </c>
      <c r="K773" s="73" t="n">
        <f aca="false">IF(F773&lt;&gt;0,H773/F773,IF(H773&lt;&gt;0,"&gt;100%",0))</f>
        <v>0</v>
      </c>
      <c r="L773" s="71" t="n">
        <f aca="false">SUM(L774:L775)</f>
        <v>0</v>
      </c>
      <c r="M773" s="7" t="str">
        <f aca="false">IF(G773&gt;0,"да","нет")</f>
        <v>нет</v>
      </c>
      <c r="N773" s="7" t="str">
        <f aca="false">IF(I773&lt;100%,"да","нет")</f>
        <v>да</v>
      </c>
      <c r="O773" s="7" t="str">
        <f aca="false">IF(I773&gt;120%,"да","нет")</f>
        <v>нет</v>
      </c>
      <c r="P773" s="50" t="s">
        <v>84</v>
      </c>
      <c r="Z773" s="51" t="s">
        <v>84</v>
      </c>
      <c r="AA773" s="7" t="str">
        <f aca="false">IF(U773&gt;0,"да","нет")</f>
        <v>нет</v>
      </c>
      <c r="AB773" s="7" t="str">
        <f aca="false">IF(W773&lt;100%,"да","нет")</f>
        <v>да</v>
      </c>
      <c r="AC773" s="7" t="str">
        <f aca="false">IF(W773&gt;105%,"да","нет")</f>
        <v>нет</v>
      </c>
    </row>
    <row r="774" customFormat="false" ht="15.75" hidden="false" customHeight="false" outlineLevel="0" collapsed="false">
      <c r="B774" s="52"/>
      <c r="C774" s="53"/>
      <c r="D774" s="91" t="s">
        <v>29</v>
      </c>
      <c r="E774" s="84" t="n">
        <f aca="false">'[4]Факт по месяцам'!D774</f>
        <v>0</v>
      </c>
      <c r="F774" s="84" t="n">
        <f aca="false">[4]План!AS9</f>
        <v>0</v>
      </c>
      <c r="G774" s="74" t="n">
        <f aca="false">'[5]продажа акций'!$F$51</f>
        <v>0</v>
      </c>
      <c r="H774" s="74" t="n">
        <f aca="false">'[5]продажа акций'!$J$51</f>
        <v>0</v>
      </c>
      <c r="I774" s="56" t="n">
        <f aca="false">IF(G774&lt;&gt;0,H774/G774,IF(H774&lt;&gt;0,"&gt;100%",0))</f>
        <v>0</v>
      </c>
      <c r="J774" s="57" t="n">
        <f aca="false">IF(E774&lt;&gt;0,H774/E774,IF(H774&lt;&gt;0,"&gt;100%",0))</f>
        <v>0</v>
      </c>
      <c r="K774" s="57" t="n">
        <f aca="false">IF(F774&lt;&gt;0,H774/F774,IF(H774&lt;&gt;0,"&gt;100%",0))</f>
        <v>0</v>
      </c>
      <c r="L774" s="75" t="n">
        <f aca="false">H774-G774</f>
        <v>0</v>
      </c>
      <c r="M774" s="7" t="str">
        <f aca="false">IF(G774&gt;0,"да","нет")</f>
        <v>нет</v>
      </c>
      <c r="N774" s="7" t="str">
        <f aca="false">IF(I774&lt;100%,"да","нет")</f>
        <v>да</v>
      </c>
      <c r="O774" s="7" t="str">
        <f aca="false">IF(I774&gt;120%,"да","нет")</f>
        <v>нет</v>
      </c>
      <c r="P774" s="50" t="s">
        <v>84</v>
      </c>
      <c r="Z774" s="51" t="s">
        <v>84</v>
      </c>
      <c r="AA774" s="7" t="str">
        <f aca="false">IF(U774&gt;0,"да","нет")</f>
        <v>нет</v>
      </c>
      <c r="AB774" s="7" t="str">
        <f aca="false">IF(W774&lt;100%,"да","нет")</f>
        <v>да</v>
      </c>
      <c r="AC774" s="7" t="str">
        <f aca="false">IF(W774&gt;105%,"да","нет")</f>
        <v>нет</v>
      </c>
    </row>
    <row r="775" customFormat="false" ht="15.75" hidden="false" customHeight="false" outlineLevel="0" collapsed="false">
      <c r="B775" s="52"/>
      <c r="C775" s="53"/>
      <c r="D775" s="93"/>
      <c r="E775" s="86"/>
      <c r="F775" s="88"/>
      <c r="G775" s="66"/>
      <c r="H775" s="66"/>
      <c r="I775" s="67"/>
      <c r="J775" s="68"/>
      <c r="K775" s="68"/>
      <c r="L775" s="66"/>
      <c r="M775" s="7"/>
      <c r="N775" s="7"/>
      <c r="O775" s="7"/>
      <c r="P775" s="50"/>
      <c r="Z775" s="51" t="s">
        <v>84</v>
      </c>
      <c r="AA775" s="7" t="str">
        <f aca="false">IF(U775&gt;0,"да","нет")</f>
        <v>нет</v>
      </c>
      <c r="AB775" s="7" t="str">
        <f aca="false">IF(W775&lt;100%,"да","нет")</f>
        <v>да</v>
      </c>
      <c r="AC775" s="7" t="str">
        <f aca="false">IF(W775&gt;105%,"да","нет")</f>
        <v>нет</v>
      </c>
    </row>
    <row r="776" s="83" customFormat="true" ht="15.75" hidden="false" customHeight="false" outlineLevel="0" collapsed="false">
      <c r="A776" s="3"/>
      <c r="B776" s="78"/>
      <c r="C776" s="25"/>
      <c r="D776" s="79" t="s">
        <v>30</v>
      </c>
      <c r="E776" s="80" t="n">
        <f aca="false">'[4]Факт по месяцам'!D776</f>
        <v>5576.3</v>
      </c>
      <c r="F776" s="80" t="n">
        <f aca="false">F763+F773</f>
        <v>10968</v>
      </c>
      <c r="G776" s="80" t="n">
        <f aca="false">G763+G773</f>
        <v>7952.9</v>
      </c>
      <c r="H776" s="80" t="n">
        <f aca="false">H763+H773</f>
        <v>7908.5</v>
      </c>
      <c r="I776" s="81" t="n">
        <f aca="false">IF(G776&lt;&gt;0,H776/G776,IF(H776&lt;&gt;0,"&gt;100%",0))</f>
        <v>0.994417130857926</v>
      </c>
      <c r="J776" s="81" t="n">
        <f aca="false">IF(E776&lt;&gt;0,H776/E776,IF(H776&lt;&gt;0,"&gt;100%",0))</f>
        <v>1.41823431307498</v>
      </c>
      <c r="K776" s="81" t="n">
        <f aca="false">IF(F776&lt;&gt;0,H776/F776,IF(H776&lt;&gt;0,"&gt;100%",0))</f>
        <v>0.721052151714077</v>
      </c>
      <c r="L776" s="82" t="n">
        <f aca="false">L763+L773</f>
        <v>-44.4000000000003</v>
      </c>
      <c r="M776" s="7" t="str">
        <f aca="false">IF(G776&gt;0,"да","нет")</f>
        <v>да</v>
      </c>
      <c r="N776" s="7" t="str">
        <f aca="false">IF(I776&lt;100%,"да","нет")</f>
        <v>да</v>
      </c>
      <c r="O776" s="7" t="str">
        <f aca="false">IF(I776&gt;120%,"да","нет")</f>
        <v>нет</v>
      </c>
      <c r="P776" s="50" t="s">
        <v>84</v>
      </c>
      <c r="Q776" s="7" t="str">
        <f aca="false">IF(I776&lt;200%,"да","нет")</f>
        <v>да</v>
      </c>
      <c r="R776" s="3"/>
      <c r="S776" s="3"/>
      <c r="T776" s="3"/>
      <c r="U776" s="3"/>
      <c r="V776" s="3"/>
      <c r="W776" s="3"/>
      <c r="X776" s="3"/>
      <c r="Y776" s="3"/>
      <c r="Z776" s="51" t="s">
        <v>84</v>
      </c>
      <c r="AA776" s="7" t="str">
        <f aca="false">IF(U776&gt;0,"да","нет")</f>
        <v>нет</v>
      </c>
      <c r="AB776" s="7" t="str">
        <f aca="false">IF(W776&lt;100%,"да","нет")</f>
        <v>да</v>
      </c>
      <c r="AC776" s="7" t="str">
        <f aca="false">IF(W776&gt;105%,"да","нет")</f>
        <v>нет</v>
      </c>
    </row>
    <row r="777" s="31" customFormat="true" ht="24.75" hidden="false" customHeight="false" outlineLevel="0" collapsed="false">
      <c r="A777" s="42"/>
      <c r="B777" s="105"/>
      <c r="C777" s="106" t="s">
        <v>85</v>
      </c>
      <c r="D777" s="45" t="s">
        <v>18</v>
      </c>
      <c r="E777" s="46" t="n">
        <f aca="false">'[4]Факт по месяцам'!D777</f>
        <v>1963089.4</v>
      </c>
      <c r="F777" s="46" t="n">
        <f aca="false">SUM(F778:F782)+F786</f>
        <v>4362245.6</v>
      </c>
      <c r="G777" s="46" t="n">
        <f aca="false">SUM(G778:G782)+G786</f>
        <v>3041334.1</v>
      </c>
      <c r="H777" s="46" t="n">
        <f aca="false">SUM(H778:H782)+H786</f>
        <v>2223458.3</v>
      </c>
      <c r="I777" s="47" t="n">
        <f aca="false">IF(G777&lt;&gt;0,H777/G777,IF(H777&lt;&gt;0,"&gt;100%",0))</f>
        <v>0.731079923116635</v>
      </c>
      <c r="J777" s="48" t="n">
        <f aca="false">IF(E777&lt;&gt;0,H777/E777,IF(H777&lt;&gt;0,"&gt;100%",0))</f>
        <v>1.13263221736106</v>
      </c>
      <c r="K777" s="48" t="n">
        <f aca="false">IF(F777&lt;&gt;0,H777/F777,IF(H777&lt;&gt;0,"&gt;100%",0))</f>
        <v>0.509704978555082</v>
      </c>
      <c r="L777" s="46" t="n">
        <f aca="false">SUM(L778:L782)+L786</f>
        <v>-817875.8</v>
      </c>
      <c r="M777" s="42"/>
      <c r="N777" s="7" t="str">
        <f aca="false">IF(I777&lt;100%,"да","нет")</f>
        <v>да</v>
      </c>
      <c r="O777" s="49"/>
      <c r="P777" s="50"/>
      <c r="Q777" s="42"/>
      <c r="R777" s="42"/>
      <c r="S777" s="42"/>
      <c r="T777" s="42"/>
      <c r="U777" s="42"/>
      <c r="V777" s="42"/>
      <c r="W777" s="42"/>
      <c r="X777" s="42"/>
      <c r="Y777" s="107" t="n">
        <f aca="false">H777-G777</f>
        <v>-817875.799999998</v>
      </c>
      <c r="Z777" s="6"/>
    </row>
    <row r="778" customFormat="false" ht="15.75" hidden="false" customHeight="false" outlineLevel="0" collapsed="false">
      <c r="A778" s="7"/>
      <c r="B778" s="105"/>
      <c r="C778" s="108"/>
      <c r="D778" s="90" t="s">
        <v>19</v>
      </c>
      <c r="E778" s="109" t="n">
        <f aca="false">'[4]Факт по месяцам'!D778</f>
        <v>280366.2</v>
      </c>
      <c r="F778" s="109" t="n">
        <f aca="false">F8+F22+F36+F50+F64+F78+F92+F106+F120+F134+F148+F162</f>
        <v>223074.6</v>
      </c>
      <c r="G778" s="109" t="n">
        <f aca="false">G8+G22+G36+G50+G64+G78+G92+G106+G120+G134+G148+G162</f>
        <v>157759</v>
      </c>
      <c r="H778" s="109" t="n">
        <f aca="false">H8+H22+H36+H50+H64+H78+H92+H106+H120+H134+H148+H162</f>
        <v>259376.1</v>
      </c>
      <c r="I778" s="56" t="n">
        <f aca="false">IF(G778&lt;&gt;0,H778/G778,IF(H778&lt;&gt;0,"&gt;100%",0))</f>
        <v>1.64412870264137</v>
      </c>
      <c r="J778" s="57" t="n">
        <f aca="false">IF(E778&lt;&gt;0,H778/E778,IF(H778&lt;&gt;0,"&gt;100%",0))</f>
        <v>0.925133272127667</v>
      </c>
      <c r="K778" s="57" t="n">
        <f aca="false">IF(F778&lt;&gt;0,H778/F778,IF(H778&lt;&gt;0,"&gt;100%",0))</f>
        <v>1.16273255673214</v>
      </c>
      <c r="L778" s="109" t="n">
        <f aca="false">L8+L22+L36+L50+L64+L78+L92+L106+L120+L134+L148+L162</f>
        <v>101617.1</v>
      </c>
      <c r="M778" s="7"/>
      <c r="N778" s="7" t="str">
        <f aca="false">IF(I778&lt;100%,"да","нет")</f>
        <v>нет</v>
      </c>
      <c r="O778" s="110"/>
      <c r="P778" s="111"/>
      <c r="Q778" s="7"/>
      <c r="R778" s="7"/>
      <c r="S778" s="7"/>
      <c r="T778" s="7"/>
      <c r="U778" s="7"/>
      <c r="V778" s="7"/>
      <c r="W778" s="7"/>
      <c r="X778" s="7"/>
      <c r="Y778" s="107" t="n">
        <f aca="false">H778-G778</f>
        <v>101617.1</v>
      </c>
    </row>
    <row r="779" customFormat="false" ht="15.75" hidden="false" customHeight="false" outlineLevel="0" collapsed="false">
      <c r="A779" s="7"/>
      <c r="B779" s="105"/>
      <c r="C779" s="108"/>
      <c r="D779" s="58" t="s">
        <v>20</v>
      </c>
      <c r="E779" s="109" t="n">
        <f aca="false">'[4]Факт по месяцам'!D779</f>
        <v>298879.1</v>
      </c>
      <c r="F779" s="109" t="n">
        <f aca="false">F9+F23+F37+F51+F65+F79+F93+F107+F121+F135+F149+F163</f>
        <v>146737.3</v>
      </c>
      <c r="G779" s="109" t="n">
        <f aca="false">G9+G23+G37+G51+G65+G79+G93+G107+G121+G135+G149+G163</f>
        <v>99987.4</v>
      </c>
      <c r="H779" s="109" t="n">
        <f aca="false">H9+H23+H37+H51+H65+H79+H93+H107+H121+H135+H149+H163</f>
        <v>425477.6</v>
      </c>
      <c r="I779" s="56" t="n">
        <f aca="false">IF(G779&lt;&gt;0,H779/G779,IF(H779&lt;&gt;0,"&gt;100%",0))</f>
        <v>4.25531216933334</v>
      </c>
      <c r="J779" s="57" t="n">
        <f aca="false">IF(E779&lt;&gt;0,H779/E779,IF(H779&lt;&gt;0,"&gt;100%",0))</f>
        <v>1.42357762720779</v>
      </c>
      <c r="K779" s="57" t="n">
        <f aca="false">IF(F779&lt;&gt;0,H779/F779,IF(H779&lt;&gt;0,"&gt;100%",0))</f>
        <v>2.89958722151764</v>
      </c>
      <c r="L779" s="109" t="n">
        <f aca="false">L9+L23+L37+L51+L65+L79+L93+L107+L121+L135+L149+L163</f>
        <v>325490.2</v>
      </c>
      <c r="M779" s="7"/>
      <c r="N779" s="7" t="str">
        <f aca="false">IF(I779&lt;100%,"да","нет")</f>
        <v>нет</v>
      </c>
      <c r="O779" s="7"/>
      <c r="P779" s="111"/>
      <c r="Q779" s="7"/>
      <c r="R779" s="7"/>
      <c r="S779" s="7"/>
      <c r="T779" s="7"/>
      <c r="U779" s="7"/>
      <c r="V779" s="7"/>
      <c r="W779" s="7"/>
      <c r="X779" s="7"/>
      <c r="Y779" s="107" t="n">
        <f aca="false">H779-G779</f>
        <v>325490.2</v>
      </c>
    </row>
    <row r="780" customFormat="false" ht="15.75" hidden="false" customHeight="false" outlineLevel="0" collapsed="false">
      <c r="A780" s="7"/>
      <c r="B780" s="105"/>
      <c r="C780" s="108"/>
      <c r="D780" s="91" t="s">
        <v>21</v>
      </c>
      <c r="E780" s="109" t="n">
        <f aca="false">'[4]Факт по месяцам'!D780</f>
        <v>12060.8</v>
      </c>
      <c r="F780" s="109" t="n">
        <f aca="false">F10+F24+F38+F52+F66+F80+F94+F108+F122+F136+F150+F164</f>
        <v>25616.9</v>
      </c>
      <c r="G780" s="109" t="n">
        <f aca="false">G10+G24+G38+G52+G66+G80+G94+G108+G122+G136+G150+G164</f>
        <v>21236.2</v>
      </c>
      <c r="H780" s="109" t="n">
        <f aca="false">H10+H24+H38+H52+H66+H80+H94+H108+H122+H136+H150+H164</f>
        <v>6000.5</v>
      </c>
      <c r="I780" s="56" t="n">
        <f aca="false">IF(G780&lt;&gt;0,H780/G780,IF(H780&lt;&gt;0,"&gt;100%",0))</f>
        <v>0.282559968355921</v>
      </c>
      <c r="J780" s="57" t="n">
        <f aca="false">IF(E780&lt;&gt;0,H780/E780,IF(H780&lt;&gt;0,"&gt;100%",0))</f>
        <v>0.497520894136376</v>
      </c>
      <c r="K780" s="57" t="n">
        <f aca="false">IF(F780&lt;&gt;0,H780/F780,IF(H780&lt;&gt;0,"&gt;100%",0))</f>
        <v>0.234239896318446</v>
      </c>
      <c r="L780" s="109" t="n">
        <f aca="false">L10+L24+L38+L52+L66+L80+L94+L108+L122+L136+L150+L164</f>
        <v>-15235.7</v>
      </c>
      <c r="M780" s="7"/>
      <c r="N780" s="7" t="str">
        <f aca="false">IF(I780&lt;100%,"да","нет")</f>
        <v>да</v>
      </c>
      <c r="O780" s="110"/>
      <c r="P780" s="111"/>
      <c r="Q780" s="7"/>
      <c r="R780" s="7"/>
      <c r="S780" s="7"/>
      <c r="T780" s="7"/>
      <c r="U780" s="7"/>
      <c r="V780" s="7"/>
      <c r="W780" s="7"/>
      <c r="X780" s="7"/>
      <c r="Y780" s="107" t="n">
        <f aca="false">H780-G780</f>
        <v>-15235.7</v>
      </c>
    </row>
    <row r="781" customFormat="false" ht="15.75" hidden="false" customHeight="false" outlineLevel="0" collapsed="false">
      <c r="A781" s="7"/>
      <c r="B781" s="105"/>
      <c r="C781" s="108"/>
      <c r="D781" s="91" t="s">
        <v>22</v>
      </c>
      <c r="E781" s="109" t="n">
        <f aca="false">'[4]Факт по месяцам'!D781</f>
        <v>12017.9</v>
      </c>
      <c r="F781" s="109" t="n">
        <f aca="false">F11+F25+F39+F53+F67+F81+F95+F109+F123+F137+F151+F165</f>
        <v>21028.4</v>
      </c>
      <c r="G781" s="109" t="n">
        <f aca="false">G11+G25+G39+G53+G67+G81+G95+G109+G123+G137+G151+G165</f>
        <v>20935.3</v>
      </c>
      <c r="H781" s="109" t="n">
        <f aca="false">H11+H25+H39+H53+H67+H81+H95+H109+H123+H137+H151+H165</f>
        <v>21235.1</v>
      </c>
      <c r="I781" s="56" t="n">
        <f aca="false">IF(G781&lt;&gt;0,H781/G781,IF(H781&lt;&gt;0,"&gt;100%",0))</f>
        <v>1.01432031067145</v>
      </c>
      <c r="J781" s="57" t="n">
        <f aca="false">IF(E781&lt;&gt;0,H781/E781,IF(H781&lt;&gt;0,"&gt;100%",0))</f>
        <v>1.7669559573636</v>
      </c>
      <c r="K781" s="57" t="n">
        <f aca="false">IF(F781&lt;&gt;0,H781/F781,IF(H781&lt;&gt;0,"&gt;100%",0))</f>
        <v>1.00982956382797</v>
      </c>
      <c r="L781" s="109" t="n">
        <f aca="false">L11+L25+L39+L53+L67+L81+L95+L109+L123+L137+L151+L165</f>
        <v>299.8</v>
      </c>
      <c r="M781" s="7"/>
      <c r="N781" s="7" t="str">
        <f aca="false">IF(I781&lt;100%,"да","нет")</f>
        <v>нет</v>
      </c>
      <c r="O781" s="110"/>
      <c r="P781" s="111"/>
      <c r="Q781" s="7"/>
      <c r="R781" s="7"/>
      <c r="S781" s="7"/>
      <c r="T781" s="7"/>
      <c r="U781" s="7"/>
      <c r="V781" s="7"/>
      <c r="W781" s="7"/>
      <c r="X781" s="7"/>
      <c r="Y781" s="107" t="n">
        <f aca="false">H781-G781</f>
        <v>299.799999999996</v>
      </c>
    </row>
    <row r="782" customFormat="false" ht="15.75" hidden="false" customHeight="false" outlineLevel="0" collapsed="false">
      <c r="A782" s="7"/>
      <c r="B782" s="105"/>
      <c r="C782" s="108"/>
      <c r="D782" s="92" t="s">
        <v>23</v>
      </c>
      <c r="E782" s="109" t="n">
        <f aca="false">'[4]Факт по месяцам'!D782</f>
        <v>1049854.7</v>
      </c>
      <c r="F782" s="109" t="n">
        <f aca="false">F12+F26+F40+F54+F68+F82+F96+F110+F124+F138+F152+F166</f>
        <v>3640351.2</v>
      </c>
      <c r="G782" s="109" t="n">
        <f aca="false">G12+G26+G40+G54+G68+G82+G96+G110+G124+G138+G152+G166</f>
        <v>2512985.4</v>
      </c>
      <c r="H782" s="109" t="n">
        <f aca="false">H12+H26+H40+H54+H68+H82+H96+H110+H124+H138+H152+H166</f>
        <v>1299993.8</v>
      </c>
      <c r="I782" s="56" t="n">
        <f aca="false">IF(G782&lt;&gt;0,H782/G782,IF(H782&lt;&gt;0,"&gt;100%",0))</f>
        <v>0.517310526356421</v>
      </c>
      <c r="J782" s="57" t="n">
        <f aca="false">IF(E782&lt;&gt;0,H782/E782,IF(H782&lt;&gt;0,"&gt;100%",0))</f>
        <v>1.23826068502622</v>
      </c>
      <c r="K782" s="57" t="n">
        <f aca="false">IF(F782&lt;&gt;0,H782/F782,IF(H782&lt;&gt;0,"&gt;100%",0))</f>
        <v>0.357106698936081</v>
      </c>
      <c r="L782" s="109" t="n">
        <f aca="false">L12+L26+L40+L54+L68+L82+L96+L110+L124+L138+L152+L166</f>
        <v>-1212991.6</v>
      </c>
      <c r="M782" s="7"/>
      <c r="N782" s="7" t="str">
        <f aca="false">IF(I782&lt;100%,"да","нет")</f>
        <v>да</v>
      </c>
      <c r="O782" s="110"/>
      <c r="P782" s="111"/>
      <c r="Q782" s="7"/>
      <c r="R782" s="7"/>
      <c r="S782" s="7"/>
      <c r="T782" s="7"/>
      <c r="U782" s="7"/>
      <c r="V782" s="7"/>
      <c r="W782" s="7"/>
      <c r="X782" s="7"/>
      <c r="Y782" s="107" t="n">
        <f aca="false">H782-G782</f>
        <v>-1212991.6</v>
      </c>
    </row>
    <row r="783" customFormat="false" ht="15.75" hidden="false" customHeight="false" outlineLevel="0" collapsed="false">
      <c r="A783" s="7"/>
      <c r="B783" s="105"/>
      <c r="C783" s="108"/>
      <c r="D783" s="64" t="s">
        <v>24</v>
      </c>
      <c r="E783" s="109" t="n">
        <f aca="false">'[4]Факт по месяцам'!D783</f>
        <v>1001667.6</v>
      </c>
      <c r="F783" s="109" t="n">
        <f aca="false">F13+F27+F41+F55+F69+F83+F97+F111+F125+F139+F153+F167</f>
        <v>3494206.6</v>
      </c>
      <c r="G783" s="109" t="n">
        <f aca="false">G13+G27+G41+G55+G69+G83+G97+G111+G125+G139+G153+G167</f>
        <v>2411586.8</v>
      </c>
      <c r="H783" s="109" t="n">
        <f aca="false">H13+H27+H41+H55+H69+H83+H97+H111+H125+H139+H153+H167</f>
        <v>1252336</v>
      </c>
      <c r="I783" s="56" t="n">
        <f aca="false">IF(G783&lt;&gt;0,H783/G783,IF(H783&lt;&gt;0,"&gt;100%",0))</f>
        <v>0.519299574869128</v>
      </c>
      <c r="J783" s="57" t="n">
        <f aca="false">IF(E783&lt;&gt;0,H783/E783,IF(H783&lt;&gt;0,"&gt;100%",0))</f>
        <v>1.25025108129683</v>
      </c>
      <c r="K783" s="57" t="n">
        <f aca="false">IF(F783&lt;&gt;0,H783/F783,IF(H783&lt;&gt;0,"&gt;100%",0))</f>
        <v>0.358403535726823</v>
      </c>
      <c r="L783" s="109" t="n">
        <f aca="false">L13+L27+L41+L55+L69+L83+L97+L111+L125+L139+L153+L167</f>
        <v>-1159250.8</v>
      </c>
      <c r="M783" s="7"/>
      <c r="N783" s="7" t="str">
        <f aca="false">IF(I783&lt;100%,"да","нет")</f>
        <v>да</v>
      </c>
      <c r="O783" s="110"/>
      <c r="P783" s="112"/>
      <c r="Q783" s="7"/>
      <c r="R783" s="7"/>
      <c r="S783" s="7"/>
      <c r="T783" s="7"/>
      <c r="U783" s="7"/>
      <c r="V783" s="7"/>
      <c r="W783" s="7"/>
      <c r="X783" s="7"/>
      <c r="Y783" s="107" t="n">
        <f aca="false">H783-G783</f>
        <v>-1159250.8</v>
      </c>
    </row>
    <row r="784" customFormat="false" ht="15.75" hidden="false" customHeight="false" outlineLevel="0" collapsed="false">
      <c r="A784" s="7"/>
      <c r="B784" s="105"/>
      <c r="C784" s="108"/>
      <c r="D784" s="64" t="s">
        <v>25</v>
      </c>
      <c r="E784" s="109" t="n">
        <f aca="false">'[4]Факт по месяцам'!D784</f>
        <v>48187.1</v>
      </c>
      <c r="F784" s="109" t="n">
        <f aca="false">F14+F28+F42+F56+F70+F84+F98+F112+F126+F140+F154+F168</f>
        <v>146144.6</v>
      </c>
      <c r="G784" s="109" t="n">
        <f aca="false">G14+G28+G42+G56+G70+G84+G98+G112+G126+G140+G154+G168</f>
        <v>101398.6</v>
      </c>
      <c r="H784" s="109" t="n">
        <f aca="false">H14+H28+H42+H56+H70+H84+H98+H112+H126+H140+H154+H168</f>
        <v>47657.8</v>
      </c>
      <c r="I784" s="56" t="n">
        <f aca="false">IF(G784&lt;&gt;0,H784/G784,IF(H784&lt;&gt;0,"&gt;100%",0))</f>
        <v>0.470004516827648</v>
      </c>
      <c r="J784" s="57" t="n">
        <f aca="false">IF(E784&lt;&gt;0,H784/E784,IF(H784&lt;&gt;0,"&gt;100%",0))</f>
        <v>0.989015732426313</v>
      </c>
      <c r="K784" s="57" t="n">
        <f aca="false">IF(F784&lt;&gt;0,H784/F784,IF(H784&lt;&gt;0,"&gt;100%",0))</f>
        <v>0.326100314346202</v>
      </c>
      <c r="L784" s="109" t="n">
        <f aca="false">L14+L28+L42+L56+L70+L84+L98+L112+L126+L140+L154+L168</f>
        <v>-53740.8</v>
      </c>
      <c r="M784" s="7"/>
      <c r="N784" s="7" t="str">
        <f aca="false">IF(I784&lt;100%,"да","нет")</f>
        <v>да</v>
      </c>
      <c r="O784" s="110"/>
      <c r="P784" s="111"/>
      <c r="Q784" s="7"/>
      <c r="R784" s="7"/>
      <c r="S784" s="7"/>
      <c r="T784" s="7"/>
      <c r="U784" s="7"/>
      <c r="V784" s="7"/>
      <c r="W784" s="7"/>
      <c r="X784" s="7"/>
      <c r="Y784" s="107" t="n">
        <f aca="false">H784-G784</f>
        <v>-53740.8</v>
      </c>
      <c r="AA784" s="113"/>
      <c r="AB784" s="113"/>
    </row>
    <row r="785" customFormat="false" ht="15.75" hidden="false" customHeight="false" outlineLevel="0" collapsed="false">
      <c r="A785" s="7"/>
      <c r="B785" s="105"/>
      <c r="C785" s="108"/>
      <c r="D785" s="64" t="s">
        <v>26</v>
      </c>
      <c r="E785" s="109" t="n">
        <f aca="false">'[4]Факт по месяцам'!D785</f>
        <v>0</v>
      </c>
      <c r="F785" s="109" t="n">
        <f aca="false">F15+F29+F43+F57+F71+F85+F99+F113+F127+F141+F155+F169</f>
        <v>0</v>
      </c>
      <c r="G785" s="109" t="n">
        <f aca="false">G15+G29+G43+G57+G71+G85+G99+G113+G127+G141+G155+G169</f>
        <v>0</v>
      </c>
      <c r="H785" s="109" t="n">
        <f aca="false">H15+H29+H43+H57+H71+H85+H99+H113+H127+H141+H155+H169</f>
        <v>0</v>
      </c>
      <c r="I785" s="56" t="n">
        <f aca="false">IF(G785&lt;&gt;0,H785/G785,IF(H785&lt;&gt;0,"&gt;100%",0))</f>
        <v>0</v>
      </c>
      <c r="J785" s="57" t="n">
        <f aca="false">IF(E785&lt;&gt;0,H785/E785,IF(H785&lt;&gt;0,"&gt;100%",0))</f>
        <v>0</v>
      </c>
      <c r="K785" s="57" t="n">
        <f aca="false">IF(F785&lt;&gt;0,H785/F785,IF(H785&lt;&gt;0,"&gt;100%",0))</f>
        <v>0</v>
      </c>
      <c r="L785" s="109" t="n">
        <f aca="false">L15+L29+L43+L57+L71+L85+L99+L113+L127+L141+L155+L169</f>
        <v>0</v>
      </c>
      <c r="M785" s="7"/>
      <c r="N785" s="7"/>
      <c r="O785" s="110"/>
      <c r="P785" s="111"/>
      <c r="Q785" s="7"/>
      <c r="R785" s="7"/>
      <c r="S785" s="7"/>
      <c r="T785" s="7"/>
      <c r="U785" s="7"/>
      <c r="V785" s="7"/>
      <c r="W785" s="7"/>
      <c r="X785" s="7"/>
      <c r="Y785" s="107"/>
      <c r="AA785" s="113"/>
      <c r="AB785" s="113"/>
    </row>
    <row r="786" customFormat="false" ht="15.75" hidden="false" customHeight="false" outlineLevel="0" collapsed="false">
      <c r="A786" s="7"/>
      <c r="B786" s="105"/>
      <c r="C786" s="108"/>
      <c r="D786" s="92" t="s">
        <v>27</v>
      </c>
      <c r="E786" s="109" t="n">
        <f aca="false">'[4]Факт по месяцам'!D786</f>
        <v>309910.7</v>
      </c>
      <c r="F786" s="109" t="n">
        <f aca="false">F16+F30+F44+F58+F72+F86+F100+F114+F128+F142+F156+F170</f>
        <v>305437.2</v>
      </c>
      <c r="G786" s="109" t="n">
        <f aca="false">G16+G30+G44+G58+G72+G86+G100+G114+G128+G142+G156+G170</f>
        <v>228430.8</v>
      </c>
      <c r="H786" s="109" t="n">
        <f aca="false">H16+H30+H44+H58+H72+H86+H100+H114+H128+H142+H156+H170</f>
        <v>211375.2</v>
      </c>
      <c r="I786" s="67" t="n">
        <f aca="false">IF(G786&lt;&gt;0,H786/G786,IF(H786&lt;&gt;0,"&gt;100%",0))</f>
        <v>0.925335812858861</v>
      </c>
      <c r="J786" s="68" t="n">
        <f aca="false">IF(E786&lt;&gt;0,H786/E786,IF(H786&lt;&gt;0,"&gt;100%",0))</f>
        <v>0.682051958838465</v>
      </c>
      <c r="K786" s="68" t="n">
        <f aca="false">IF(F786&lt;&gt;0,H786/F786,IF(H786&lt;&gt;0,"&gt;100%",0))</f>
        <v>0.692041440924681</v>
      </c>
      <c r="L786" s="109" t="n">
        <f aca="false">L16+L30+L44+L58+L72+L86+L100+L114+L128+L142+L156+L170</f>
        <v>-17055.6</v>
      </c>
      <c r="M786" s="7"/>
      <c r="N786" s="7" t="str">
        <f aca="false">IF(I786&lt;100%,"да","нет")</f>
        <v>да</v>
      </c>
      <c r="O786" s="110"/>
      <c r="P786" s="111"/>
      <c r="Q786" s="7"/>
      <c r="R786" s="7"/>
      <c r="S786" s="7"/>
      <c r="T786" s="7"/>
      <c r="U786" s="7"/>
      <c r="V786" s="7"/>
      <c r="W786" s="7"/>
      <c r="X786" s="7"/>
      <c r="Y786" s="107" t="n">
        <f aca="false">H786-G786</f>
        <v>-17055.6</v>
      </c>
    </row>
    <row r="787" customFormat="false" ht="24.75" hidden="false" customHeight="false" outlineLevel="0" collapsed="false">
      <c r="A787" s="7"/>
      <c r="B787" s="105"/>
      <c r="C787" s="108"/>
      <c r="D787" s="69" t="s">
        <v>28</v>
      </c>
      <c r="E787" s="114" t="n">
        <f aca="false">'[4]Факт по месяцам'!D787</f>
        <v>0</v>
      </c>
      <c r="F787" s="114" t="n">
        <f aca="false">SUM(F788:F789)</f>
        <v>4000</v>
      </c>
      <c r="G787" s="87" t="n">
        <f aca="false">SUM(G788:G789)</f>
        <v>0</v>
      </c>
      <c r="H787" s="87" t="n">
        <f aca="false">SUM(H788:H789)</f>
        <v>740.1</v>
      </c>
      <c r="I787" s="72" t="str">
        <f aca="false">IF(G787&lt;&gt;0,H787/G787,IF(H787&lt;&gt;0,"&gt;100%",0))</f>
        <v>&gt;100%</v>
      </c>
      <c r="J787" s="73" t="str">
        <f aca="false">IF(E787&lt;&gt;0,H787/E787,IF(H787&lt;&gt;0,"&gt;100%",0))</f>
        <v>&gt;100%</v>
      </c>
      <c r="K787" s="73" t="n">
        <f aca="false">IF(F787&lt;&gt;0,H787/F787,IF(H787&lt;&gt;0,"&gt;100%",0))</f>
        <v>0.185025</v>
      </c>
      <c r="L787" s="87" t="n">
        <f aca="false">SUM(L788:L789)</f>
        <v>740.1</v>
      </c>
      <c r="M787" s="7"/>
      <c r="N787" s="7" t="str">
        <f aca="false">IF(I787&lt;100%,"да","нет")</f>
        <v>нет</v>
      </c>
      <c r="O787" s="110"/>
      <c r="P787" s="111"/>
      <c r="Q787" s="7"/>
      <c r="R787" s="7"/>
      <c r="S787" s="7"/>
      <c r="T787" s="7"/>
      <c r="U787" s="7"/>
      <c r="V787" s="7"/>
      <c r="W787" s="7"/>
      <c r="X787" s="7"/>
      <c r="Y787" s="107" t="n">
        <f aca="false">H787-G787</f>
        <v>740.1</v>
      </c>
    </row>
    <row r="788" customFormat="false" ht="15.75" hidden="false" customHeight="false" outlineLevel="0" collapsed="false">
      <c r="A788" s="7"/>
      <c r="B788" s="105"/>
      <c r="C788" s="108"/>
      <c r="D788" s="91" t="s">
        <v>29</v>
      </c>
      <c r="E788" s="109" t="n">
        <f aca="false">'[4]Факт по месяцам'!D788</f>
        <v>0</v>
      </c>
      <c r="F788" s="109" t="n">
        <f aca="false">F18+F32+F46+F60+F74+F88+F102+F116+F130+F144+F158+F172</f>
        <v>4000</v>
      </c>
      <c r="G788" s="109" t="n">
        <f aca="false">G18+G32+G46+G60+G74+G88+G102+G116+G130+G144+G158+G172</f>
        <v>0</v>
      </c>
      <c r="H788" s="109" t="n">
        <f aca="false">H18+H32+H46+H60+H74+H88+H102+H116+H130+H144+H158+H172</f>
        <v>740.1</v>
      </c>
      <c r="I788" s="56" t="str">
        <f aca="false">IF(G788&lt;&gt;0,H788/G788,IF(H788&lt;&gt;0,"&gt;100%",0))</f>
        <v>&gt;100%</v>
      </c>
      <c r="J788" s="57" t="str">
        <f aca="false">IF(E788&lt;&gt;0,H788/E788,IF(H788&lt;&gt;0,"&gt;100%",0))</f>
        <v>&gt;100%</v>
      </c>
      <c r="K788" s="57" t="n">
        <f aca="false">IF(F788&lt;&gt;0,H788/F788,IF(H788&lt;&gt;0,"&gt;100%",0))</f>
        <v>0.185025</v>
      </c>
      <c r="L788" s="109" t="n">
        <f aca="false">L18+L32+L46+L60+L74+L88+L102+L116+L130+L144+L158+L172</f>
        <v>740.1</v>
      </c>
      <c r="M788" s="7"/>
      <c r="N788" s="7" t="str">
        <f aca="false">IF(I788&lt;100%,"да","нет")</f>
        <v>нет</v>
      </c>
      <c r="O788" s="110"/>
      <c r="P788" s="111"/>
      <c r="Q788" s="7"/>
      <c r="R788" s="7"/>
      <c r="S788" s="7"/>
      <c r="T788" s="7"/>
      <c r="U788" s="7"/>
      <c r="V788" s="7"/>
      <c r="W788" s="7"/>
      <c r="X788" s="7"/>
      <c r="Y788" s="107" t="n">
        <f aca="false">H788-G788</f>
        <v>740.1</v>
      </c>
      <c r="Z788" s="115"/>
    </row>
    <row r="789" customFormat="false" ht="15.75" hidden="false" customHeight="false" outlineLevel="0" collapsed="false">
      <c r="A789" s="7"/>
      <c r="B789" s="105"/>
      <c r="C789" s="108"/>
      <c r="D789" s="93"/>
      <c r="E789" s="109"/>
      <c r="F789" s="116"/>
      <c r="G789" s="109"/>
      <c r="H789" s="109"/>
      <c r="I789" s="67"/>
      <c r="J789" s="68"/>
      <c r="K789" s="68"/>
      <c r="L789" s="117"/>
      <c r="M789" s="7"/>
      <c r="N789" s="7"/>
      <c r="O789" s="110"/>
      <c r="P789" s="111"/>
      <c r="Q789" s="7"/>
      <c r="R789" s="7"/>
      <c r="S789" s="7"/>
      <c r="T789" s="7"/>
      <c r="U789" s="7"/>
      <c r="V789" s="7"/>
      <c r="W789" s="7"/>
      <c r="X789" s="7"/>
      <c r="Y789" s="107" t="n">
        <f aca="false">H789-G789</f>
        <v>0</v>
      </c>
      <c r="Z789" s="30"/>
    </row>
    <row r="790" customFormat="false" ht="15.75" hidden="false" customHeight="false" outlineLevel="0" collapsed="false">
      <c r="A790" s="7"/>
      <c r="B790" s="105"/>
      <c r="C790" s="108"/>
      <c r="D790" s="58"/>
      <c r="E790" s="118"/>
      <c r="F790" s="119"/>
      <c r="G790" s="118"/>
      <c r="H790" s="118"/>
      <c r="I790" s="120"/>
      <c r="J790" s="121"/>
      <c r="K790" s="121"/>
      <c r="L790" s="118"/>
      <c r="M790" s="7"/>
      <c r="N790" s="7"/>
      <c r="O790" s="7"/>
      <c r="P790" s="111"/>
      <c r="Q790" s="7"/>
      <c r="R790" s="7"/>
      <c r="S790" s="7"/>
      <c r="T790" s="7"/>
      <c r="U790" s="7"/>
      <c r="V790" s="7"/>
      <c r="W790" s="7"/>
      <c r="X790" s="7"/>
      <c r="Y790" s="107" t="n">
        <f aca="false">H790-G790</f>
        <v>0</v>
      </c>
    </row>
    <row r="791" s="83" customFormat="true" ht="15.75" hidden="false" customHeight="false" outlineLevel="0" collapsed="false">
      <c r="A791" s="77"/>
      <c r="B791" s="122"/>
      <c r="C791" s="123"/>
      <c r="D791" s="79" t="s">
        <v>30</v>
      </c>
      <c r="E791" s="124" t="n">
        <f aca="false">'[4]Факт по месяцам'!D791</f>
        <v>1963089.4</v>
      </c>
      <c r="F791" s="124" t="n">
        <f aca="false">F777+F787</f>
        <v>4366245.6</v>
      </c>
      <c r="G791" s="124" t="n">
        <f aca="false">G777+G787</f>
        <v>3041334.1</v>
      </c>
      <c r="H791" s="124" t="n">
        <f aca="false">H777+H787</f>
        <v>2224198.4</v>
      </c>
      <c r="I791" s="81" t="n">
        <f aca="false">IF(G791&lt;&gt;0,H791/G791,IF(H791&lt;&gt;0,"&gt;100%",0))</f>
        <v>0.731323270271425</v>
      </c>
      <c r="J791" s="81" t="n">
        <f aca="false">IF(E791&lt;&gt;0,H791/E791,IF(H791&lt;&gt;0,"&gt;100%",0))</f>
        <v>1.13300922515297</v>
      </c>
      <c r="K791" s="81" t="n">
        <f aca="false">IF(F791&lt;&gt;0,H791/F791,IF(H791&lt;&gt;0,"&gt;100%",0))</f>
        <v>0.509407533098917</v>
      </c>
      <c r="L791" s="82" t="n">
        <f aca="false">L777+L787</f>
        <v>-817135.7</v>
      </c>
      <c r="M791" s="77"/>
      <c r="N791" s="83" t="str">
        <f aca="false">IF(I791&lt;100%,"да","нет")</f>
        <v>да</v>
      </c>
      <c r="O791" s="125"/>
      <c r="P791" s="126"/>
      <c r="Q791" s="83" t="str">
        <f aca="false">IF(I791&lt;200%,"да","нет")</f>
        <v>да</v>
      </c>
      <c r="R791" s="77"/>
      <c r="S791" s="77"/>
      <c r="T791" s="77"/>
      <c r="U791" s="77"/>
      <c r="V791" s="77"/>
      <c r="W791" s="77"/>
      <c r="X791" s="77"/>
      <c r="Y791" s="107" t="n">
        <f aca="false">H791-G791</f>
        <v>-817135.699999998</v>
      </c>
      <c r="Z791" s="6"/>
    </row>
    <row r="792" s="31" customFormat="true" ht="26.25" hidden="false" customHeight="false" outlineLevel="0" collapsed="false">
      <c r="A792" s="42"/>
      <c r="B792" s="105"/>
      <c r="C792" s="106" t="s">
        <v>86</v>
      </c>
      <c r="D792" s="45" t="s">
        <v>18</v>
      </c>
      <c r="E792" s="46" t="n">
        <f aca="false">'[4]Факт по месяцам'!D792</f>
        <v>831419.5</v>
      </c>
      <c r="F792" s="46" t="n">
        <f aca="false">SUM(F793:F797)+F801</f>
        <v>1069538.2</v>
      </c>
      <c r="G792" s="46" t="n">
        <f aca="false">SUM(G793:G797)+G801</f>
        <v>714298.5</v>
      </c>
      <c r="H792" s="46" t="n">
        <f aca="false">SUM(H793:H797)+H801</f>
        <v>1162633.5</v>
      </c>
      <c r="I792" s="47" t="n">
        <f aca="false">IF(G792&lt;&gt;0,H792/G792,IF(H792&lt;&gt;0,"&gt;100%",0))</f>
        <v>1.62765776492601</v>
      </c>
      <c r="J792" s="48" t="n">
        <f aca="false">IF(E792&lt;&gt;0,H792/E792,IF(H792&lt;&gt;0,"&gt;100%",0))</f>
        <v>1.39837170044725</v>
      </c>
      <c r="K792" s="48" t="n">
        <f aca="false">IF(F792&lt;&gt;0,H792/F792,IF(H792&lt;&gt;0,"&gt;100%",0))</f>
        <v>1.08704251984642</v>
      </c>
      <c r="L792" s="46" t="n">
        <f aca="false">SUM(L793:L797)+L801</f>
        <v>448335</v>
      </c>
      <c r="M792" s="42"/>
      <c r="N792" s="7" t="str">
        <f aca="false">IF(I792&lt;100%,"да","нет")</f>
        <v>нет</v>
      </c>
      <c r="O792" s="49"/>
      <c r="P792" s="50"/>
      <c r="Q792" s="42"/>
      <c r="R792" s="42"/>
      <c r="S792" s="42"/>
      <c r="T792" s="42"/>
      <c r="U792" s="42"/>
      <c r="V792" s="42"/>
      <c r="W792" s="42"/>
      <c r="X792" s="42"/>
      <c r="Y792" s="107" t="n">
        <f aca="false">H792-G792</f>
        <v>448335</v>
      </c>
      <c r="Z792" s="6"/>
    </row>
    <row r="793" customFormat="false" ht="15.75" hidden="false" customHeight="false" outlineLevel="0" collapsed="false">
      <c r="A793" s="7"/>
      <c r="B793" s="105"/>
      <c r="C793" s="108"/>
      <c r="D793" s="90" t="s">
        <v>19</v>
      </c>
      <c r="E793" s="127" t="n">
        <f aca="false">'[4]Факт по месяцам'!D793</f>
        <v>35662.1</v>
      </c>
      <c r="F793" s="127" t="n">
        <f aca="false">F764+F750+F736+F722+F708+F694+F680+F666+F652+F638+F624+F610+F596+F582+F568+F554+F540+F526+F512+F498+F484+F470+F456+F442+F428+F414+F400+F386+F372+F358+F344+F330+F316+F302+F288+F274+F260+F246+F232+F218+F204+F190+F176</f>
        <v>15450.9</v>
      </c>
      <c r="G793" s="127" t="n">
        <f aca="false">G764+G750+G736+G722+G708+G694+G680+G666+G652+G638+G624+G610+G596+G582+G568+G554+G540+G526+G512+G498+G484+G470+G456+G442+G428+G414+G400+G386+G372+G358+G344+G330+G316+G302+G288+G274+G260+G246+G232+G218+G204+G190+G176</f>
        <v>9774.9</v>
      </c>
      <c r="H793" s="127" t="n">
        <f aca="false">H764+H750+H736+H722+H708+H694+H680+H666+H652+H638+H624+H610+H596+H582+H568+H554+H540+H526+H512+H498+H484+H470+H456+H442+H428+H414+H400+H386+H372+H358+H344+H330+H316+H302+H288+H274+H260+H246+H232+H218+H204+H190+H176</f>
        <v>52452.2</v>
      </c>
      <c r="I793" s="56" t="n">
        <f aca="false">IF(G793&lt;&gt;0,H793/G793,IF(H793&lt;&gt;0,"&gt;100%",0))</f>
        <v>5.36600885942567</v>
      </c>
      <c r="J793" s="57" t="n">
        <f aca="false">IF(E793&lt;&gt;0,H793/E793,IF(H793&lt;&gt;0,"&gt;100%",0))</f>
        <v>1.47081074866595</v>
      </c>
      <c r="K793" s="57" t="n">
        <f aca="false">IF(F793&lt;&gt;0,H793/F793,IF(H793&lt;&gt;0,"&gt;100%",0))</f>
        <v>3.39476664789753</v>
      </c>
      <c r="L793" s="127" t="n">
        <f aca="false">L764+L750+L736+L722+L708+L694+L680+L666+L652+L638+L624+L610+L596+L582+L568+L554+L540+L526+L512+L498+L484+L470+L456+L442+L428+L414+L400+L386+L372+L358+L344+L330+L316+L302+L288+L274+L260+L246+L232+L218+L204+L190+L176</f>
        <v>42677.3</v>
      </c>
      <c r="M793" s="7"/>
      <c r="N793" s="7" t="str">
        <f aca="false">IF(I793&lt;100%,"да","нет")</f>
        <v>нет</v>
      </c>
      <c r="O793" s="110"/>
      <c r="P793" s="111"/>
      <c r="Q793" s="7"/>
      <c r="R793" s="7"/>
      <c r="S793" s="7"/>
      <c r="T793" s="7"/>
      <c r="U793" s="7"/>
      <c r="V793" s="7"/>
      <c r="W793" s="7"/>
      <c r="X793" s="7"/>
      <c r="Y793" s="107" t="n">
        <f aca="false">H793-G793</f>
        <v>42677.3</v>
      </c>
    </row>
    <row r="794" customFormat="false" ht="15.75" hidden="false" customHeight="false" outlineLevel="0" collapsed="false">
      <c r="A794" s="7"/>
      <c r="B794" s="105"/>
      <c r="C794" s="108"/>
      <c r="D794" s="58" t="s">
        <v>20</v>
      </c>
      <c r="E794" s="127" t="n">
        <f aca="false">'[4]Факт по месяцам'!D794</f>
        <v>249437</v>
      </c>
      <c r="F794" s="127" t="n">
        <f aca="false">F765+F751+F737+F723+F709+F695+F681+F667+F653+F639+F625+F611+F597+F583+F569+F555+F541+F527+F513+F499+F485+F471+F457+F443+F429+F415+F401+F387+F373+F359+F345+F331+F317+F303+F289+F275+F261+F247+F233+F219+F205+F191+F177</f>
        <v>132125.5</v>
      </c>
      <c r="G794" s="127" t="n">
        <f aca="false">G765+G751+G737+G723+G709+G695+G681+G667+G653+G639+G625+G611+G597+G583+G569+G555+G541+G527+G513+G499+G485+G471+G457+G443+G429+G415+G401+G387+G373+G359+G345+G331+G317+G303+G289+G275+G261+G247+G233+G219+G205+G191+G177</f>
        <v>50467.5</v>
      </c>
      <c r="H794" s="127" t="n">
        <f aca="false">H765+H751+H737+H723+H709+H695+H681+H667+H653+H639+H625+H611+H597+H583+H569+H555+H541+H527+H513+H499+H485+H471+H457+H443+H429+H415+H401+H387+H373+H359+H345+H331+H317+H303+H289+H275+H261+H247+H233+H219+H205+H191+H177</f>
        <v>400736.1</v>
      </c>
      <c r="I794" s="56" t="n">
        <f aca="false">IF(G794&lt;&gt;0,H794/G794,IF(H794&lt;&gt;0,"&gt;100%",0))</f>
        <v>7.94047852578392</v>
      </c>
      <c r="J794" s="57" t="n">
        <f aca="false">IF(E794&lt;&gt;0,H794/E794,IF(H794&lt;&gt;0,"&gt;100%",0))</f>
        <v>1.60656237847633</v>
      </c>
      <c r="K794" s="57" t="n">
        <f aca="false">IF(F794&lt;&gt;0,H794/F794,IF(H794&lt;&gt;0,"&gt;100%",0))</f>
        <v>3.03299590162383</v>
      </c>
      <c r="L794" s="127" t="n">
        <f aca="false">L765+L751+L737+L723+L709+L695+L681+L667+L653+L639+L625+L611+L597+L583+L569+L555+L541+L527+L513+L499+L485+L471+L457+L443+L429+L415+L401+L387+L373+L359+L345+L331+L317+L303+L289+L275+L261+L247+L233+L219+L205+L191+L177</f>
        <v>350268.6</v>
      </c>
      <c r="M794" s="7"/>
      <c r="N794" s="7" t="str">
        <f aca="false">IF(I794&lt;100%,"да","нет")</f>
        <v>нет</v>
      </c>
      <c r="O794" s="7"/>
      <c r="P794" s="111"/>
      <c r="Q794" s="7"/>
      <c r="R794" s="7"/>
      <c r="S794" s="7"/>
      <c r="T794" s="7"/>
      <c r="U794" s="7"/>
      <c r="V794" s="7"/>
      <c r="W794" s="7"/>
      <c r="X794" s="7"/>
      <c r="Y794" s="107" t="n">
        <f aca="false">H794-G794</f>
        <v>350268.6</v>
      </c>
    </row>
    <row r="795" customFormat="false" ht="15.75" hidden="false" customHeight="false" outlineLevel="0" collapsed="false">
      <c r="A795" s="7"/>
      <c r="B795" s="105"/>
      <c r="C795" s="108"/>
      <c r="D795" s="91" t="s">
        <v>21</v>
      </c>
      <c r="E795" s="127" t="n">
        <f aca="false">'[4]Факт по месяцам'!D795</f>
        <v>2197.2</v>
      </c>
      <c r="F795" s="127" t="n">
        <f aca="false">F766+F752+F738+F724+F710+F696+F682+F668+F654+F640+F626+F612+F598+F584+F570+F556+F542+F528+F514+F500+F486+F472+F458+F444+F430+F416+F402+F388+F374+F360+F346+F332+F318+F304+F290+F276+F262+F248+F234+F220+F206+F192+F178</f>
        <v>1231.4</v>
      </c>
      <c r="G795" s="127" t="n">
        <f aca="false">G766+G752+G738+G724+G710+G696+G682+G668+G654+G640+G626+G612+G598+G584+G570+G556+G542+G528+G514+G500+G486+G472+G458+G444+G430+G416+G402+G388+G374+G360+G346+G332+G318+G304+G290+G276+G262+G248+G234+G220+G206+G192+G178</f>
        <v>303</v>
      </c>
      <c r="H795" s="127" t="n">
        <f aca="false">H766+H752+H738+H724+H710+H696+H682+H668+H654+H640+H626+H612+H598+H584+H570+H556+H542+H528+H514+H500+H486+H472+H458+H444+H430+H416+H402+H388+H374+H360+H346+H332+H318+H304+H290+H276+H262+H248+H234+H220+H206+H192+H178</f>
        <v>11877.7</v>
      </c>
      <c r="I795" s="56" t="n">
        <f aca="false">IF(G795&lt;&gt;0,H795/G795,IF(H795&lt;&gt;0,"&gt;100%",0))</f>
        <v>39.2003300330033</v>
      </c>
      <c r="J795" s="57" t="n">
        <f aca="false">IF(E795&lt;&gt;0,H795/E795,IF(H795&lt;&gt;0,"&gt;100%",0))</f>
        <v>5.40583469870745</v>
      </c>
      <c r="K795" s="57" t="n">
        <f aca="false">IF(F795&lt;&gt;0,H795/F795,IF(H795&lt;&gt;0,"&gt;100%",0))</f>
        <v>9.64568783498457</v>
      </c>
      <c r="L795" s="127" t="n">
        <f aca="false">L766+L752+L738+L724+L710+L696+L682+L668+L654+L640+L626+L612+L598+L584+L570+L556+L542+L528+L514+L500+L486+L472+L458+L444+L430+L416+L402+L388+L374+L360+L346+L332+L318+L304+L290+L276+L262+L248+L234+L220+L206+L192+L178</f>
        <v>11574.7</v>
      </c>
      <c r="M795" s="7"/>
      <c r="N795" s="7" t="str">
        <f aca="false">IF(I795&lt;100%,"да","нет")</f>
        <v>нет</v>
      </c>
      <c r="O795" s="110"/>
      <c r="P795" s="111"/>
      <c r="Q795" s="7"/>
      <c r="R795" s="7"/>
      <c r="S795" s="7"/>
      <c r="T795" s="7"/>
      <c r="U795" s="7"/>
      <c r="V795" s="7"/>
      <c r="W795" s="7"/>
      <c r="X795" s="7"/>
      <c r="Y795" s="107" t="n">
        <f aca="false">H795-G795</f>
        <v>11574.7</v>
      </c>
    </row>
    <row r="796" customFormat="false" ht="15.75" hidden="false" customHeight="false" outlineLevel="0" collapsed="false">
      <c r="A796" s="7"/>
      <c r="B796" s="105"/>
      <c r="C796" s="108"/>
      <c r="D796" s="91" t="s">
        <v>22</v>
      </c>
      <c r="E796" s="127" t="n">
        <f aca="false">'[4]Факт по месяцам'!D796</f>
        <v>6137.7</v>
      </c>
      <c r="F796" s="127" t="n">
        <f aca="false">F767+F753+F739+F725+F711+F697+F683+F669+F655+F641+F627+F613+F599+F585+F571+F557+F543+F529+F515+F501+F487+F473+F459+F445+F431+F417+F403+F389+F375+F361+F347+F333+F319+F305+F291+F277+F263+F249+F235+F221+F207+F193+F179</f>
        <v>5766.7</v>
      </c>
      <c r="G796" s="127" t="n">
        <f aca="false">G767+G753+G739+G725+G711+G697+G683+G669+G655+G641+G627+G613+G599+G585+G571+G557+G543+G529+G515+G501+G487+G473+G459+G445+G431+G417+G403+G389+G375+G361+G347+G333+G319+G305+G291+G277+G263+G249+G235+G221+G207+G193+G179</f>
        <v>5476.5</v>
      </c>
      <c r="H796" s="127" t="n">
        <f aca="false">H767+H753+H739+H725+H711+H697+H683+H669+H655+H641+H627+H613+H599+H585+H571+H557+H543+H529+H515+H501+H487+H473+H459+H445+H431+H417+H403+H389+H375+H361+H347+H333+H319+H305+H291+H277+H263+H249+H235+H221+H207+H193+H179</f>
        <v>7437.9</v>
      </c>
      <c r="I796" s="56" t="n">
        <f aca="false">IF(G796&lt;&gt;0,H796/G796,IF(H796&lt;&gt;0,"&gt;100%",0))</f>
        <v>1.35814845247877</v>
      </c>
      <c r="J796" s="57" t="n">
        <f aca="false">IF(E796&lt;&gt;0,H796/E796,IF(H796&lt;&gt;0,"&gt;100%",0))</f>
        <v>1.21183831076788</v>
      </c>
      <c r="K796" s="57" t="n">
        <f aca="false">IF(F796&lt;&gt;0,H796/F796,IF(H796&lt;&gt;0,"&gt;100%",0))</f>
        <v>1.28980179305322</v>
      </c>
      <c r="L796" s="127" t="n">
        <f aca="false">L767+L753+L739+L725+L711+L697+L683+L669+L655+L641+L627+L613+L599+L585+L571+L557+L543+L529+L515+L501+L487+L473+L459+L445+L431+L417+L403+L389+L375+L361+L347+L333+L319+L305+L291+L277+L263+L249+L235+L221+L207+L193+L179</f>
        <v>1961.4</v>
      </c>
      <c r="M796" s="7"/>
      <c r="N796" s="7" t="str">
        <f aca="false">IF(I796&lt;100%,"да","нет")</f>
        <v>нет</v>
      </c>
      <c r="O796" s="110"/>
      <c r="P796" s="111"/>
      <c r="Q796" s="7"/>
      <c r="R796" s="7"/>
      <c r="S796" s="7"/>
      <c r="T796" s="7"/>
      <c r="U796" s="7"/>
      <c r="V796" s="7"/>
      <c r="W796" s="7"/>
      <c r="X796" s="7"/>
      <c r="Y796" s="107" t="n">
        <f aca="false">H796-G796</f>
        <v>1961.4</v>
      </c>
    </row>
    <row r="797" customFormat="false" ht="15.75" hidden="false" customHeight="false" outlineLevel="0" collapsed="false">
      <c r="A797" s="7"/>
      <c r="B797" s="105"/>
      <c r="C797" s="108"/>
      <c r="D797" s="92" t="s">
        <v>23</v>
      </c>
      <c r="E797" s="127" t="n">
        <f aca="false">'[4]Факт по месяцам'!D797</f>
        <v>471486.7</v>
      </c>
      <c r="F797" s="127" t="n">
        <f aca="false">F768+F754+F740+F726+F712+F698+F684+F670+F656+F642+F628+F614+F600+F586+F572+F558+F544+F530+F516+F502+F488+F474+F460+F446+F432+F418+F404+F390+F376+F362+F348+F334+F320+F306+F292+F278+F264+F250+F236+F222+F208+F194+F180</f>
        <v>826616.6</v>
      </c>
      <c r="G797" s="127" t="n">
        <f aca="false">G768+G754+G740+G726+G712+G698+G684+G670+G656+G642+G628+G614+G600+G586+G572+G558+G544+G530+G516+G502+G488+G474+G460+G446+G432+G418+G404+G390+G376+G362+G348+G334+G320+G306+G292+G278+G264+G250+G236+G222+G208+G194+G180</f>
        <v>584219.9</v>
      </c>
      <c r="H797" s="127" t="n">
        <f aca="false">H768+H754+H740+H726+H712+H698+H684+H670+H656+H642+H628+H614+H600+H586+H572+H558+H544+H530+H516+H502+H488+H474+H460+H446+H432+H418+H404+H390+H376+H362+H348+H334+H320+H306+H292+H278+H264+H250+H236+H222+H208+H194+H180</f>
        <v>610162.4</v>
      </c>
      <c r="I797" s="56" t="n">
        <f aca="false">IF(G797&lt;&gt;0,H797/G797,IF(H797&lt;&gt;0,"&gt;100%",0))</f>
        <v>1.04440536859494</v>
      </c>
      <c r="J797" s="57" t="n">
        <f aca="false">IF(E797&lt;&gt;0,H797/E797,IF(H797&lt;&gt;0,"&gt;100%",0))</f>
        <v>1.29412430933895</v>
      </c>
      <c r="K797" s="57" t="n">
        <f aca="false">IF(F797&lt;&gt;0,H797/F797,IF(H797&lt;&gt;0,"&gt;100%",0))</f>
        <v>0.738144382776731</v>
      </c>
      <c r="L797" s="127" t="n">
        <f aca="false">L768+L754+L740+L726+L712+L698+L684+L670+L656+L642+L628+L614+L600+L586+L572+L558+L544+L530+L516+L502+L488+L474+L460+L446+L432+L418+L404+L390+L376+L362+L348+L334+L320+L306+L292+L278+L264+L250+L236+L222+L208+L194+L180</f>
        <v>25942.5</v>
      </c>
      <c r="M797" s="7"/>
      <c r="N797" s="7" t="str">
        <f aca="false">IF(I797&lt;100%,"да","нет")</f>
        <v>нет</v>
      </c>
      <c r="O797" s="110"/>
      <c r="P797" s="111"/>
      <c r="Q797" s="7"/>
      <c r="R797" s="7"/>
      <c r="S797" s="7"/>
      <c r="T797" s="7"/>
      <c r="U797" s="7"/>
      <c r="V797" s="7"/>
      <c r="W797" s="7"/>
      <c r="X797" s="7"/>
      <c r="Y797" s="107" t="n">
        <f aca="false">H797-G797</f>
        <v>25942.5</v>
      </c>
    </row>
    <row r="798" customFormat="false" ht="15.75" hidden="false" customHeight="false" outlineLevel="0" collapsed="false">
      <c r="A798" s="7"/>
      <c r="B798" s="105"/>
      <c r="C798" s="108"/>
      <c r="D798" s="64" t="s">
        <v>24</v>
      </c>
      <c r="E798" s="127" t="n">
        <f aca="false">'[4]Факт по месяцам'!D798</f>
        <v>453283.3</v>
      </c>
      <c r="F798" s="127" t="n">
        <f aca="false">F769+F755+F741+F727+F713+F699+F685+F671+F657+F643+F629+F615+F601+F587+F573+F559+F545+F531+F517+F503+F489+F475+F461+F447+F433+F419+F405+F391+F377+F363+F349+F335+F321+F307+F293+F279+F265+F251+F237+F223+F209+F195+F181</f>
        <v>774877.2</v>
      </c>
      <c r="G798" s="127" t="n">
        <f aca="false">G769+G755+G741+G727+G713+G699+G685+G671+G657+G643+G629+G615+G601+G587+G573+G559+G545+G531+G517+G503+G489+G475+G461+G447+G433+G419+G405+G391+G377+G363+G349+G335+G321+G307+G293+G279+G265+G251+G237+G223+G209+G195+G181</f>
        <v>549308.8</v>
      </c>
      <c r="H798" s="127" t="n">
        <f aca="false">H769+H755+H741+H727+H713+H699+H685+H671+H657+H643+H629+H615+H601+H587+H573+H559+H545+H531+H517+H503+H489+H475+H461+H447+H433+H419+H405+H391+H377+H363+H349+H335+H321+H307+H293+H279+H265+H251+H237+H223+H209+H195+H181</f>
        <v>572419.5</v>
      </c>
      <c r="I798" s="56" t="n">
        <f aca="false">IF(G798&lt;&gt;0,H798/G798,IF(H798&lt;&gt;0,"&gt;100%",0))</f>
        <v>1.04207232798746</v>
      </c>
      <c r="J798" s="57" t="n">
        <f aca="false">IF(E798&lt;&gt;0,H798/E798,IF(H798&lt;&gt;0,"&gt;100%",0))</f>
        <v>1.26282944904434</v>
      </c>
      <c r="K798" s="57" t="n">
        <f aca="false">IF(F798&lt;&gt;0,H798/F798,IF(H798&lt;&gt;0,"&gt;100%",0))</f>
        <v>0.738722858279996</v>
      </c>
      <c r="L798" s="127" t="n">
        <f aca="false">L769+L755+L741+L727+L713+L699+L685+L671+L657+L643+L629+L615+L601+L587+L573+L559+L545+L531+L517+L503+L489+L475+L461+L447+L433+L419+L405+L391+L377+L363+L349+L335+L321+L307+L293+L279+L265+L251+L237+L223+L209+L195+L181</f>
        <v>23110.7</v>
      </c>
      <c r="M798" s="7"/>
      <c r="N798" s="7"/>
      <c r="O798" s="110"/>
      <c r="P798" s="111"/>
      <c r="Q798" s="7"/>
      <c r="R798" s="7"/>
      <c r="S798" s="7"/>
      <c r="T798" s="7"/>
      <c r="U798" s="7"/>
      <c r="V798" s="7"/>
      <c r="W798" s="7"/>
      <c r="X798" s="7"/>
      <c r="Y798" s="107" t="n">
        <f aca="false">H798-G798</f>
        <v>23110.6999999998</v>
      </c>
    </row>
    <row r="799" customFormat="false" ht="15.75" hidden="false" customHeight="false" outlineLevel="0" collapsed="false">
      <c r="A799" s="7"/>
      <c r="B799" s="105"/>
      <c r="C799" s="108"/>
      <c r="D799" s="64" t="s">
        <v>25</v>
      </c>
      <c r="E799" s="127" t="n">
        <f aca="false">'[4]Факт по месяцам'!D799</f>
        <v>18203.4</v>
      </c>
      <c r="F799" s="127" t="n">
        <f aca="false">F770+F756+F742+F728+F714+F700+F686+F672+F658+F644+F630+F616+F602+F588+F574+F560+F546+F532+F518+F504+F490+F476+F462+F448+F434+F420+F406+F392+F378+F364+F350+F336+F322+F308+F294+F280+F266+F252+F238+F224+F210+F196+F182</f>
        <v>43906.6</v>
      </c>
      <c r="G799" s="127" t="n">
        <f aca="false">G770+G756+G742+G728+G714+G700+G686+G672+G658+G644+G630+G616+G602+G588+G574+G560+G546+G532+G518+G504+G490+G476+G462+G448+G434+G420+G406+G392+G378+G364+G350+G336+G322+G308+G294+G280+G266+G252+G238+G224+G210+G196+G182</f>
        <v>29428.1</v>
      </c>
      <c r="H799" s="127" t="n">
        <f aca="false">H770+H756+H742+H728+H714+H700+H686+H672+H658+H644+H630+H616+H602+H588+H574+H560+H546+H532+H518+H504+H490+H476+H462+H448+H434+H420+H406+H392+H378+H364+H350+H336+H322+H308+H294+H280+H266+H252+H238+H224+H210+H196+H182</f>
        <v>31059.1</v>
      </c>
      <c r="I799" s="56" t="n">
        <f aca="false">IF(G799&lt;&gt;0,H799/G799,IF(H799&lt;&gt;0,"&gt;100%",0))</f>
        <v>1.05542321794475</v>
      </c>
      <c r="J799" s="57" t="n">
        <f aca="false">IF(E799&lt;&gt;0,H799/E799,IF(H799&lt;&gt;0,"&gt;100%",0))</f>
        <v>1.70622521067493</v>
      </c>
      <c r="K799" s="57" t="n">
        <f aca="false">IF(F799&lt;&gt;0,H799/F799,IF(H799&lt;&gt;0,"&gt;100%",0))</f>
        <v>0.707390232903481</v>
      </c>
      <c r="L799" s="127" t="n">
        <f aca="false">L770+L756+L742+L728+L714+L700+L686+L672+L658+L644+L630+L616+L602+L588+L574+L560+L546+L532+L518+L504+L490+L476+L462+L448+L434+L420+L406+L392+L378+L364+L350+L336+L322+L308+L294+L280+L266+L252+L238+L224+L210+L196+L182</f>
        <v>1631</v>
      </c>
      <c r="M799" s="7"/>
      <c r="N799" s="7"/>
      <c r="O799" s="110"/>
      <c r="P799" s="111"/>
      <c r="Q799" s="7"/>
      <c r="R799" s="7"/>
      <c r="S799" s="7"/>
      <c r="T799" s="7"/>
      <c r="U799" s="7"/>
      <c r="V799" s="7"/>
      <c r="W799" s="7"/>
      <c r="X799" s="7"/>
      <c r="Y799" s="107" t="n">
        <f aca="false">H799-G799</f>
        <v>1630.99999999999</v>
      </c>
    </row>
    <row r="800" customFormat="false" ht="15.75" hidden="false" customHeight="false" outlineLevel="0" collapsed="false">
      <c r="A800" s="7"/>
      <c r="B800" s="105"/>
      <c r="C800" s="108"/>
      <c r="D800" s="64" t="s">
        <v>26</v>
      </c>
      <c r="E800" s="127" t="n">
        <f aca="false">'[4]Факт по месяцам'!D800</f>
        <v>0</v>
      </c>
      <c r="F800" s="127" t="n">
        <f aca="false">F771+F757+F743+F729+F715+F701+F687+F673+F659+F645+F631+F617+F603+F589+F575+F561+F547+F533+F519+F505+F491+F477+F463+F449+F435+F421+F407+F393+F379+F365+F351+F337+F323+F309+F295+F281+F267+F253+F239+F225+F211+F197+F183</f>
        <v>7832.8</v>
      </c>
      <c r="G800" s="127" t="n">
        <f aca="false">G771+G757+G743+G729+G715+G701+G687+G673+G659+G645+G631+G617+G603+G589+G575+G561+G547+G533+G519+G505+G491+G477+G463+G449+G435+G421+G407+G393+G379+G365+G351+G337+G323+G309+G295+G281+G267+G253+G239+G225+G211+G197+G183</f>
        <v>5483</v>
      </c>
      <c r="H800" s="127" t="n">
        <f aca="false">H771+H757+H743+H729+H715+H701+H687+H673+H659+H645+H631+H617+H603+H589+H575+H561+H547+H533+H519+H505+H491+H477+H463+H449+H435+H421+H407+H393+H379+H365+H351+H337+H323+H309+H295+H281+H267+H253+H239+H225+H211+H197+H183</f>
        <v>6683.8</v>
      </c>
      <c r="I800" s="56" t="n">
        <f aca="false">IF(G800&lt;&gt;0,H800/G800,IF(H800&lt;&gt;0,"&gt;100%",0))</f>
        <v>1.21900419478388</v>
      </c>
      <c r="J800" s="57" t="str">
        <f aca="false">IF(E800&lt;&gt;0,H800/E800,IF(H800&lt;&gt;0,"&gt;100%",0))</f>
        <v>&gt;100%</v>
      </c>
      <c r="K800" s="57" t="n">
        <f aca="false">IF(F800&lt;&gt;0,H800/F800,IF(H800&lt;&gt;0,"&gt;100%",0))</f>
        <v>0.853309161474824</v>
      </c>
      <c r="L800" s="127" t="n">
        <f aca="false">L771+L757+L743+L729+L715+L701+L687+L673+L659+L645+L631+L617+L603+L589+L575+L561+L547+L533+L519+L505+L491+L477+L463+L449+L435+L421+L407+L393+L379+L365+L351+L337+L323+L309+L295+L281+L267+L253+L239+L225+L211+L197+L183</f>
        <v>1200.8</v>
      </c>
      <c r="M800" s="7"/>
      <c r="N800" s="7"/>
      <c r="O800" s="110"/>
      <c r="P800" s="111"/>
      <c r="Q800" s="7"/>
      <c r="R800" s="7"/>
      <c r="S800" s="7"/>
      <c r="T800" s="7"/>
      <c r="U800" s="7"/>
      <c r="V800" s="7"/>
      <c r="W800" s="7"/>
      <c r="X800" s="7"/>
      <c r="Y800" s="107"/>
    </row>
    <row r="801" customFormat="false" ht="15.75" hidden="false" customHeight="false" outlineLevel="0" collapsed="false">
      <c r="A801" s="7"/>
      <c r="B801" s="105"/>
      <c r="C801" s="108"/>
      <c r="D801" s="92" t="s">
        <v>27</v>
      </c>
      <c r="E801" s="127" t="n">
        <f aca="false">'[4]Факт по месяцам'!D801</f>
        <v>66498.8</v>
      </c>
      <c r="F801" s="127" t="n">
        <f aca="false">F772+F758+F744+F730+F716+F702+F688+F674+F660+F646+F632+F618+F604+F590+F576+F562+F548+F534+F520+F506+F492+F478+F464+F450+F436+F422+F408+F394+F380+F366+F352+F338+F324+F310+F296+F282+F268+F254+F240+F226+F212+F198+F184</f>
        <v>88347.1</v>
      </c>
      <c r="G801" s="127" t="n">
        <f aca="false">G772+G758+G744+G730+G716+G702+G688+G674+G660+G646+G632+G618+G604+G590+G576+G562+G548+G534+G520+G506+G492+G478+G464+G450+G436+G422+G408+G394+G380+G366+G352+G338+G324+G310+G296+G282+G268+G254+G240+G226+G212+G198+G184</f>
        <v>64056.7</v>
      </c>
      <c r="H801" s="127" t="n">
        <f aca="false">H772+H758+H744+H730+H716+H702+H688+H674+H660+H646+H632+H618+H604+H590+H576+H562+H548+H534+H520+H506+H492+H478+H464+H450+H436+H422+H408+H394+H380+H366+H352+H338+H324+H310+H296+H282+H268+H254+H240+H226+H212+H198+H184</f>
        <v>79967.2</v>
      </c>
      <c r="I801" s="67" t="n">
        <f aca="false">IF(G801&lt;&gt;0,H801/G801,IF(H801&lt;&gt;0,"&gt;100%",0))</f>
        <v>1.24838151200421</v>
      </c>
      <c r="J801" s="68" t="n">
        <f aca="false">IF(E801&lt;&gt;0,H801/E801,IF(H801&lt;&gt;0,"&gt;100%",0))</f>
        <v>1.20253598561177</v>
      </c>
      <c r="K801" s="68" t="n">
        <f aca="false">IF(F801&lt;&gt;0,H801/F801,IF(H801&lt;&gt;0,"&gt;100%",0))</f>
        <v>0.905147990143423</v>
      </c>
      <c r="L801" s="127" t="n">
        <f aca="false">L772+L758+L744+L730+L716+L702+L688+L674+L660+L646+L632+L618+L604+L590+L576+L562+L548+L534+L520+L506+L492+L478+L464+L450+L436+L422+L408+L394+L380+L366+L352+L338+L324+L310+L296+L282+L268+L254+L240+L226+L212+L198+L184</f>
        <v>15910.5</v>
      </c>
      <c r="M801" s="7"/>
      <c r="N801" s="7" t="str">
        <f aca="false">IF(I801&lt;100%,"да","нет")</f>
        <v>нет</v>
      </c>
      <c r="O801" s="110"/>
      <c r="P801" s="111"/>
      <c r="Q801" s="7"/>
      <c r="R801" s="7"/>
      <c r="S801" s="7"/>
      <c r="T801" s="7"/>
      <c r="U801" s="7"/>
      <c r="V801" s="7"/>
      <c r="W801" s="7"/>
      <c r="X801" s="7"/>
      <c r="Y801" s="107" t="n">
        <f aca="false">H801-G801</f>
        <v>15910.5</v>
      </c>
    </row>
    <row r="802" customFormat="false" ht="24.75" hidden="false" customHeight="false" outlineLevel="0" collapsed="false">
      <c r="A802" s="7"/>
      <c r="B802" s="105"/>
      <c r="C802" s="108"/>
      <c r="D802" s="69" t="s">
        <v>28</v>
      </c>
      <c r="E802" s="71" t="n">
        <f aca="false">'[4]Факт по месяцам'!D802</f>
        <v>66285.8</v>
      </c>
      <c r="F802" s="71" t="n">
        <f aca="false">SUM(F803:F804)</f>
        <v>181</v>
      </c>
      <c r="G802" s="71" t="n">
        <f aca="false">SUM(G803:G804)</f>
        <v>0</v>
      </c>
      <c r="H802" s="71" t="n">
        <f aca="false">SUM(H803:H804)</f>
        <v>53452.8</v>
      </c>
      <c r="I802" s="72" t="str">
        <f aca="false">IF(G802&lt;&gt;0,H802/G802,IF(H802&lt;&gt;0,"&gt;100%",0))</f>
        <v>&gt;100%</v>
      </c>
      <c r="J802" s="73" t="n">
        <f aca="false">IF(E802&lt;&gt;0,H802/E802,IF(H802&lt;&gt;0,"&gt;100%",0))</f>
        <v>0.806398957242728</v>
      </c>
      <c r="K802" s="73" t="n">
        <f aca="false">IF(F802&lt;&gt;0,H802/F802,IF(H802&lt;&gt;0,"&gt;100%",0))</f>
        <v>295.319337016575</v>
      </c>
      <c r="L802" s="71" t="n">
        <f aca="false">SUM(L803:L804)</f>
        <v>53452.8</v>
      </c>
      <c r="M802" s="7"/>
      <c r="N802" s="7" t="str">
        <f aca="false">IF(I802&lt;100%,"да","нет")</f>
        <v>нет</v>
      </c>
      <c r="O802" s="110"/>
      <c r="P802" s="111"/>
      <c r="Q802" s="7"/>
      <c r="R802" s="7"/>
      <c r="S802" s="7"/>
      <c r="T802" s="7"/>
      <c r="U802" s="7"/>
      <c r="V802" s="7"/>
      <c r="W802" s="7"/>
      <c r="X802" s="7"/>
      <c r="Y802" s="107" t="n">
        <f aca="false">H802-G802</f>
        <v>53452.8</v>
      </c>
      <c r="Z802" s="115"/>
    </row>
    <row r="803" customFormat="false" ht="15.75" hidden="false" customHeight="false" outlineLevel="0" collapsed="false">
      <c r="A803" s="7"/>
      <c r="B803" s="105"/>
      <c r="C803" s="108"/>
      <c r="D803" s="91" t="s">
        <v>29</v>
      </c>
      <c r="E803" s="127" t="n">
        <f aca="false">'[4]Факт по месяцам'!D803</f>
        <v>66285.8</v>
      </c>
      <c r="F803" s="127" t="n">
        <f aca="false">F774+F760+F746+F732+F718+F704+F690+F676+F662+F648+F634+F620+F606+F592+F578+F564+F550+F536+F522+F508+F494+F480+F466+F452+F438+F424+F410+F396+F382+F368+F354+F340+F326+F312+F298+F284+F270+F256+F242+F228+F214+F200+F186</f>
        <v>181</v>
      </c>
      <c r="G803" s="127" t="n">
        <f aca="false">G774+G760+G746+G732+G718+G704+G690+G676+G662+G648+G634+G620+G606+G592+G578+G564+G550+G536+G522+G508+G494+G480+G466+G452+G438+G424+G410+G396+G382+G368+G354+G340+G326+G312+G298+G284+G270+G256+G242+G228+G214+G200+G186</f>
        <v>0</v>
      </c>
      <c r="H803" s="127" t="n">
        <f aca="false">H774+H760+H746+H732+H718+H704+H690+H676+H662+H648+H634+H620+H606+H592+H578+H564+H550+H536+H522+H508+H494+H480+H466+H452+H438+H424+H410+H396+H382+H368+H354+H340+H326+H312+H298+H284+H270+H256+H242+H228+H214+H200+H186</f>
        <v>53452.8</v>
      </c>
      <c r="I803" s="56" t="str">
        <f aca="false">IF(G803&lt;&gt;0,H803/G803,IF(H803&lt;&gt;0,"&gt;100%",0))</f>
        <v>&gt;100%</v>
      </c>
      <c r="J803" s="57" t="n">
        <f aca="false">IF(E803&lt;&gt;0,H803/E803,IF(H803&lt;&gt;0,"&gt;100%",0))</f>
        <v>0.806398957242728</v>
      </c>
      <c r="K803" s="57" t="n">
        <f aca="false">IF(F803&lt;&gt;0,H803/F803,IF(H803&lt;&gt;0,"&gt;100%",0))</f>
        <v>295.319337016575</v>
      </c>
      <c r="L803" s="127" t="n">
        <f aca="false">L774+L760+L746+L732+L718+L704+L690+L676+L662+L648+L634+L620+L606+L592+L578+L564+L550+L536+L522+L508+L494+L480+L466+L452+L438+L424+L410+L396+L382+L368+L354+L340+L326+L312+L298+L284+L270+L256+L242+L228+L214+L200+L186</f>
        <v>53452.8</v>
      </c>
      <c r="M803" s="7"/>
      <c r="N803" s="7" t="str">
        <f aca="false">IF(I803&lt;100%,"да","нет")</f>
        <v>нет</v>
      </c>
      <c r="O803" s="110"/>
      <c r="P803" s="111"/>
      <c r="Q803" s="7"/>
      <c r="R803" s="7"/>
      <c r="S803" s="7"/>
      <c r="T803" s="7"/>
      <c r="U803" s="7"/>
      <c r="V803" s="7"/>
      <c r="W803" s="7"/>
      <c r="X803" s="7"/>
      <c r="Y803" s="107" t="n">
        <f aca="false">H803-G803</f>
        <v>53452.8</v>
      </c>
      <c r="Z803" s="30"/>
    </row>
    <row r="804" customFormat="false" ht="15.75" hidden="false" customHeight="false" outlineLevel="0" collapsed="false">
      <c r="A804" s="7"/>
      <c r="B804" s="105"/>
      <c r="C804" s="108"/>
      <c r="D804" s="93"/>
      <c r="E804" s="127"/>
      <c r="F804" s="128"/>
      <c r="G804" s="127"/>
      <c r="H804" s="127"/>
      <c r="I804" s="67"/>
      <c r="J804" s="68"/>
      <c r="K804" s="68"/>
      <c r="L804" s="129"/>
      <c r="M804" s="7"/>
      <c r="N804" s="7"/>
      <c r="O804" s="110"/>
      <c r="P804" s="111"/>
      <c r="Q804" s="7"/>
      <c r="R804" s="7"/>
      <c r="S804" s="7"/>
      <c r="T804" s="7"/>
      <c r="U804" s="7"/>
      <c r="V804" s="7"/>
      <c r="W804" s="7"/>
      <c r="X804" s="7"/>
      <c r="Y804" s="107" t="n">
        <f aca="false">H804-G804</f>
        <v>0</v>
      </c>
    </row>
    <row r="805" customFormat="false" ht="15.75" hidden="false" customHeight="false" outlineLevel="0" collapsed="false">
      <c r="A805" s="7"/>
      <c r="B805" s="105"/>
      <c r="C805" s="108"/>
      <c r="D805" s="58"/>
      <c r="E805" s="130"/>
      <c r="F805" s="131"/>
      <c r="G805" s="130"/>
      <c r="H805" s="132"/>
      <c r="I805" s="102"/>
      <c r="J805" s="103"/>
      <c r="K805" s="103"/>
      <c r="L805" s="66"/>
      <c r="M805" s="7"/>
      <c r="N805" s="7"/>
      <c r="O805" s="7"/>
      <c r="P805" s="111"/>
      <c r="Q805" s="7"/>
      <c r="R805" s="7"/>
      <c r="S805" s="7"/>
      <c r="T805" s="7"/>
      <c r="U805" s="7"/>
      <c r="V805" s="7"/>
      <c r="W805" s="7"/>
      <c r="X805" s="7"/>
      <c r="Y805" s="107" t="n">
        <f aca="false">H805-G805</f>
        <v>0</v>
      </c>
    </row>
    <row r="806" s="83" customFormat="true" ht="15.75" hidden="false" customHeight="false" outlineLevel="0" collapsed="false">
      <c r="A806" s="77"/>
      <c r="B806" s="122"/>
      <c r="C806" s="123"/>
      <c r="D806" s="79" t="s">
        <v>30</v>
      </c>
      <c r="E806" s="124" t="n">
        <f aca="false">'[4]Факт по месяцам'!D806</f>
        <v>897705.3</v>
      </c>
      <c r="F806" s="124" t="n">
        <f aca="false">F792+F802</f>
        <v>1069719.2</v>
      </c>
      <c r="G806" s="124" t="n">
        <f aca="false">G792+G802</f>
        <v>714298.5</v>
      </c>
      <c r="H806" s="124" t="n">
        <f aca="false">H792+H802</f>
        <v>1216086.3</v>
      </c>
      <c r="I806" s="81" t="n">
        <f aca="false">IF(G806&lt;&gt;0,H806/G806,IF(H806&lt;&gt;0,"&gt;100%",0))</f>
        <v>1.70249034542282</v>
      </c>
      <c r="J806" s="81" t="n">
        <f aca="false">IF(E806&lt;&gt;0,H806/E806,IF(H806&lt;&gt;0,"&gt;100%",0))</f>
        <v>1.35466093382762</v>
      </c>
      <c r="K806" s="81" t="n">
        <f aca="false">IF(F806&lt;&gt;0,H806/F806,IF(H806&lt;&gt;0,"&gt;100%",0))</f>
        <v>1.13682758989462</v>
      </c>
      <c r="L806" s="82" t="n">
        <f aca="false">L792+L802</f>
        <v>501787.8</v>
      </c>
      <c r="M806" s="77"/>
      <c r="N806" s="83" t="str">
        <f aca="false">IF(I806&lt;100%,"да","нет")</f>
        <v>нет</v>
      </c>
      <c r="O806" s="125"/>
      <c r="P806" s="126"/>
      <c r="Q806" s="83" t="str">
        <f aca="false">IF(I806&lt;200%,"да","нет")</f>
        <v>да</v>
      </c>
      <c r="R806" s="77"/>
      <c r="S806" s="77"/>
      <c r="T806" s="77"/>
      <c r="U806" s="77"/>
      <c r="V806" s="77"/>
      <c r="W806" s="77"/>
      <c r="X806" s="77"/>
      <c r="Y806" s="107" t="n">
        <f aca="false">H806-G806</f>
        <v>501787.8</v>
      </c>
      <c r="Z806" s="6"/>
    </row>
    <row r="807" s="31" customFormat="true" ht="26.25" hidden="false" customHeight="false" outlineLevel="0" collapsed="false">
      <c r="A807" s="23"/>
      <c r="B807" s="133"/>
      <c r="C807" s="106" t="s">
        <v>87</v>
      </c>
      <c r="D807" s="45" t="s">
        <v>18</v>
      </c>
      <c r="E807" s="46" t="n">
        <f aca="false">'[4]Факт по месяцам'!D807</f>
        <v>2794508.9</v>
      </c>
      <c r="F807" s="46" t="n">
        <f aca="false">SUM(F808:F812)+F816</f>
        <v>5431783.8</v>
      </c>
      <c r="G807" s="46" t="n">
        <f aca="false">SUM(G808:G812)+G816</f>
        <v>3755632.6</v>
      </c>
      <c r="H807" s="46" t="n">
        <f aca="false">SUM(H808:H812)+H816</f>
        <v>3386091.8</v>
      </c>
      <c r="I807" s="47" t="n">
        <f aca="false">IF(G807&lt;&gt;0,H807/G807,IF(H807&lt;&gt;0,"&gt;100%",0))</f>
        <v>0.901603580712342</v>
      </c>
      <c r="J807" s="48" t="n">
        <f aca="false">IF(E807&lt;&gt;0,H807/E807,IF(H807&lt;&gt;0,"&gt;100%",0))</f>
        <v>1.21169476325518</v>
      </c>
      <c r="K807" s="48" t="n">
        <f aca="false">IF(F807&lt;&gt;0,H807/F807,IF(H807&lt;&gt;0,"&gt;100%",0))</f>
        <v>0.623384862998413</v>
      </c>
      <c r="L807" s="46" t="n">
        <f aca="false">SUM(L808:L812)+L816</f>
        <v>-369540.8</v>
      </c>
      <c r="M807" s="23"/>
      <c r="N807" s="7" t="str">
        <f aca="false">IF(I807&lt;100%,"да","нет")</f>
        <v>да</v>
      </c>
      <c r="O807" s="4"/>
      <c r="P807" s="29"/>
      <c r="Q807" s="23"/>
      <c r="R807" s="23"/>
      <c r="S807" s="23"/>
      <c r="T807" s="23"/>
      <c r="U807" s="23"/>
      <c r="V807" s="23"/>
      <c r="W807" s="23"/>
      <c r="X807" s="23"/>
      <c r="Y807" s="107" t="n">
        <f aca="false">H807-G807</f>
        <v>-369540.799999999</v>
      </c>
      <c r="Z807" s="6"/>
    </row>
    <row r="808" customFormat="false" ht="15.75" hidden="false" customHeight="false" outlineLevel="0" collapsed="false">
      <c r="B808" s="133"/>
      <c r="C808" s="134"/>
      <c r="D808" s="90" t="s">
        <v>19</v>
      </c>
      <c r="E808" s="127" t="n">
        <f aca="false">'[4]Факт по месяцам'!D808</f>
        <v>316028.3</v>
      </c>
      <c r="F808" s="127" t="n">
        <f aca="false">F778+F793</f>
        <v>238525.5</v>
      </c>
      <c r="G808" s="127" t="n">
        <f aca="false">G778+G793</f>
        <v>167533.9</v>
      </c>
      <c r="H808" s="127" t="n">
        <f aca="false">H778+H793</f>
        <v>311828.3</v>
      </c>
      <c r="I808" s="56" t="n">
        <f aca="false">IF(G808&lt;&gt;0,H808/G808,IF(H808&lt;&gt;0,"&gt;100%",0))</f>
        <v>1.86128479071997</v>
      </c>
      <c r="J808" s="57" t="n">
        <f aca="false">IF(E808&lt;&gt;0,H808/E808,IF(H808&lt;&gt;0,"&gt;100%",0))</f>
        <v>0.986710050966955</v>
      </c>
      <c r="K808" s="57" t="n">
        <f aca="false">IF(F808&lt;&gt;0,H808/F808,IF(H808&lt;&gt;0,"&gt;100%",0))</f>
        <v>1.30731640851817</v>
      </c>
      <c r="L808" s="59" t="n">
        <f aca="false">L778+L793</f>
        <v>144294.4</v>
      </c>
      <c r="N808" s="7" t="str">
        <f aca="false">IF(I808&lt;100%,"да","нет")</f>
        <v>нет</v>
      </c>
      <c r="Y808" s="107" t="n">
        <f aca="false">H808-G808</f>
        <v>144294.4</v>
      </c>
    </row>
    <row r="809" customFormat="false" ht="15.75" hidden="false" customHeight="false" outlineLevel="0" collapsed="false">
      <c r="B809" s="133"/>
      <c r="C809" s="134"/>
      <c r="D809" s="58" t="s">
        <v>20</v>
      </c>
      <c r="E809" s="127" t="n">
        <f aca="false">'[4]Факт по месяцам'!D809</f>
        <v>548316.1</v>
      </c>
      <c r="F809" s="127" t="n">
        <f aca="false">F779+F794</f>
        <v>278862.8</v>
      </c>
      <c r="G809" s="127" t="n">
        <f aca="false">G779+G794</f>
        <v>150454.9</v>
      </c>
      <c r="H809" s="127" t="n">
        <f aca="false">H779+H794</f>
        <v>826213.7</v>
      </c>
      <c r="I809" s="56" t="n">
        <f aca="false">IF(G809&lt;&gt;0,H809/G809,IF(H809&lt;&gt;0,"&gt;100%",0))</f>
        <v>5.49143763347023</v>
      </c>
      <c r="J809" s="57" t="n">
        <f aca="false">IF(E809&lt;&gt;0,H809/E809,IF(H809&lt;&gt;0,"&gt;100%",0))</f>
        <v>1.50682006236913</v>
      </c>
      <c r="K809" s="57" t="n">
        <f aca="false">IF(F809&lt;&gt;0,H809/F809,IF(H809&lt;&gt;0,"&gt;100%",0))</f>
        <v>2.96279640023696</v>
      </c>
      <c r="L809" s="59" t="n">
        <f aca="false">L779+L794</f>
        <v>675758.8</v>
      </c>
      <c r="N809" s="7" t="str">
        <f aca="false">IF(I809&lt;100%,"да","нет")</f>
        <v>нет</v>
      </c>
      <c r="O809" s="1"/>
      <c r="Y809" s="107" t="n">
        <f aca="false">H809-G809</f>
        <v>675758.8</v>
      </c>
    </row>
    <row r="810" customFormat="false" ht="15.75" hidden="false" customHeight="false" outlineLevel="0" collapsed="false">
      <c r="B810" s="133"/>
      <c r="C810" s="134"/>
      <c r="D810" s="91" t="s">
        <v>21</v>
      </c>
      <c r="E810" s="127" t="n">
        <f aca="false">'[4]Факт по месяцам'!D810</f>
        <v>14258</v>
      </c>
      <c r="F810" s="127" t="n">
        <f aca="false">F780+F795</f>
        <v>26848.3</v>
      </c>
      <c r="G810" s="127" t="n">
        <f aca="false">G780+G795</f>
        <v>21539.2</v>
      </c>
      <c r="H810" s="127" t="n">
        <f aca="false">H780+H795</f>
        <v>17878.2</v>
      </c>
      <c r="I810" s="56" t="n">
        <f aca="false">IF(G810&lt;&gt;0,H810/G810,IF(H810&lt;&gt;0,"&gt;100%",0))</f>
        <v>0.830030827514485</v>
      </c>
      <c r="J810" s="57" t="n">
        <f aca="false">IF(E810&lt;&gt;0,H810/E810,IF(H810&lt;&gt;0,"&gt;100%",0))</f>
        <v>1.2539065787628</v>
      </c>
      <c r="K810" s="57" t="n">
        <f aca="false">IF(F810&lt;&gt;0,H810/F810,IF(H810&lt;&gt;0,"&gt;100%",0))</f>
        <v>0.665896909673983</v>
      </c>
      <c r="L810" s="59" t="n">
        <f aca="false">L780+L795</f>
        <v>-3661</v>
      </c>
      <c r="N810" s="7" t="str">
        <f aca="false">IF(I810&lt;100%,"да","нет")</f>
        <v>да</v>
      </c>
      <c r="Y810" s="107" t="n">
        <f aca="false">H810-G810</f>
        <v>-3661</v>
      </c>
    </row>
    <row r="811" customFormat="false" ht="15.75" hidden="false" customHeight="false" outlineLevel="0" collapsed="false">
      <c r="B811" s="133"/>
      <c r="C811" s="134"/>
      <c r="D811" s="91" t="s">
        <v>22</v>
      </c>
      <c r="E811" s="127" t="n">
        <f aca="false">'[4]Факт по месяцам'!D811</f>
        <v>18155.6</v>
      </c>
      <c r="F811" s="127" t="n">
        <f aca="false">F781+F796</f>
        <v>26795.1</v>
      </c>
      <c r="G811" s="127" t="n">
        <f aca="false">G781+G796</f>
        <v>26411.8</v>
      </c>
      <c r="H811" s="127" t="n">
        <f aca="false">H781+H796</f>
        <v>28673</v>
      </c>
      <c r="I811" s="56" t="n">
        <f aca="false">IF(G811&lt;&gt;0,H811/G811,IF(H811&lt;&gt;0,"&gt;100%",0))</f>
        <v>1.08561324862372</v>
      </c>
      <c r="J811" s="57" t="n">
        <f aca="false">IF(E811&lt;&gt;0,H811/E811,IF(H811&lt;&gt;0,"&gt;100%",0))</f>
        <v>1.57929233955364</v>
      </c>
      <c r="K811" s="57" t="n">
        <f aca="false">IF(F811&lt;&gt;0,H811/F811,IF(H811&lt;&gt;0,"&gt;100%",0))</f>
        <v>1.07008370933492</v>
      </c>
      <c r="L811" s="59" t="n">
        <f aca="false">L781+L796</f>
        <v>2261.2</v>
      </c>
      <c r="N811" s="7" t="str">
        <f aca="false">IF(I811&lt;100%,"да","нет")</f>
        <v>нет</v>
      </c>
      <c r="Y811" s="107" t="n">
        <f aca="false">H811-G811</f>
        <v>2261.19999999999</v>
      </c>
    </row>
    <row r="812" customFormat="false" ht="15.75" hidden="false" customHeight="false" outlineLevel="0" collapsed="false">
      <c r="B812" s="133"/>
      <c r="C812" s="134"/>
      <c r="D812" s="92" t="s">
        <v>23</v>
      </c>
      <c r="E812" s="127" t="n">
        <f aca="false">'[4]Факт по месяцам'!D812</f>
        <v>1521341.4</v>
      </c>
      <c r="F812" s="127" t="n">
        <f aca="false">F782+F797</f>
        <v>4466967.8</v>
      </c>
      <c r="G812" s="127" t="n">
        <f aca="false">G782+G797</f>
        <v>3097205.3</v>
      </c>
      <c r="H812" s="127" t="n">
        <f aca="false">H782+H797</f>
        <v>1910156.2</v>
      </c>
      <c r="I812" s="56" t="n">
        <f aca="false">IF(G812&lt;&gt;0,H812/G812,IF(H812&lt;&gt;0,"&gt;100%",0))</f>
        <v>0.616735416279961</v>
      </c>
      <c r="J812" s="57" t="n">
        <f aca="false">IF(E812&lt;&gt;0,H812/E812,IF(H812&lt;&gt;0,"&gt;100%",0))</f>
        <v>1.2555736667654</v>
      </c>
      <c r="K812" s="57" t="n">
        <f aca="false">IF(F812&lt;&gt;0,H812/F812,IF(H812&lt;&gt;0,"&gt;100%",0))</f>
        <v>0.427618081330248</v>
      </c>
      <c r="L812" s="59" t="n">
        <f aca="false">L782+L797</f>
        <v>-1187049.1</v>
      </c>
      <c r="N812" s="7" t="str">
        <f aca="false">IF(I812&lt;100%,"да","нет")</f>
        <v>да</v>
      </c>
      <c r="Y812" s="107" t="n">
        <f aca="false">H812-G812</f>
        <v>-1187049.1</v>
      </c>
    </row>
    <row r="813" customFormat="false" ht="15.75" hidden="false" customHeight="false" outlineLevel="0" collapsed="false">
      <c r="B813" s="133"/>
      <c r="C813" s="134"/>
      <c r="D813" s="64" t="s">
        <v>24</v>
      </c>
      <c r="E813" s="127" t="n">
        <f aca="false">'[4]Факт по месяцам'!D813</f>
        <v>1454950.9</v>
      </c>
      <c r="F813" s="127" t="n">
        <f aca="false">F783+F798</f>
        <v>4269083.8</v>
      </c>
      <c r="G813" s="127" t="n">
        <f aca="false">G783+G798</f>
        <v>2960895.6</v>
      </c>
      <c r="H813" s="127" t="n">
        <f aca="false">H783+H798</f>
        <v>1824755.5</v>
      </c>
      <c r="I813" s="56" t="n">
        <f aca="false">IF(G813&lt;&gt;0,H813/G813,IF(H813&lt;&gt;0,"&gt;100%",0))</f>
        <v>0.616284984853907</v>
      </c>
      <c r="J813" s="57" t="n">
        <f aca="false">IF(E813&lt;&gt;0,H813/E813,IF(H813&lt;&gt;0,"&gt;100%",0))</f>
        <v>1.25416981425284</v>
      </c>
      <c r="K813" s="57" t="n">
        <f aca="false">IF(F813&lt;&gt;0,H813/F813,IF(H813&lt;&gt;0,"&gt;100%",0))</f>
        <v>0.427434921750658</v>
      </c>
      <c r="L813" s="59" t="n">
        <f aca="false">L783+L798</f>
        <v>-1136140.1</v>
      </c>
      <c r="N813" s="7"/>
      <c r="Y813" s="107" t="n">
        <f aca="false">H813-G813</f>
        <v>-1136140.1</v>
      </c>
    </row>
    <row r="814" customFormat="false" ht="15.75" hidden="false" customHeight="false" outlineLevel="0" collapsed="false">
      <c r="B814" s="133"/>
      <c r="C814" s="134"/>
      <c r="D814" s="64" t="s">
        <v>25</v>
      </c>
      <c r="E814" s="127" t="n">
        <f aca="false">'[4]Факт по месяцам'!D814</f>
        <v>66390.5</v>
      </c>
      <c r="F814" s="127" t="n">
        <f aca="false">F784+F799</f>
        <v>190051.2</v>
      </c>
      <c r="G814" s="127" t="n">
        <f aca="false">G784+G799</f>
        <v>130826.7</v>
      </c>
      <c r="H814" s="127" t="n">
        <f aca="false">H784+H799</f>
        <v>78716.9</v>
      </c>
      <c r="I814" s="56" t="n">
        <f aca="false">IF(G814&lt;&gt;0,H814/G814,IF(H814&lt;&gt;0,"&gt;100%",0))</f>
        <v>0.601688340377003</v>
      </c>
      <c r="J814" s="57" t="n">
        <f aca="false">IF(E814&lt;&gt;0,H814/E814,IF(H814&lt;&gt;0,"&gt;100%",0))</f>
        <v>1.18566511775028</v>
      </c>
      <c r="K814" s="57" t="n">
        <f aca="false">IF(F814&lt;&gt;0,H814/F814,IF(H814&lt;&gt;0,"&gt;100%",0))</f>
        <v>0.414187860955364</v>
      </c>
      <c r="L814" s="59" t="n">
        <f aca="false">L784+L799</f>
        <v>-52109.8</v>
      </c>
      <c r="N814" s="7"/>
      <c r="Y814" s="107" t="n">
        <f aca="false">H814-G814</f>
        <v>-52109.8</v>
      </c>
    </row>
    <row r="815" customFormat="false" ht="15.75" hidden="false" customHeight="false" outlineLevel="0" collapsed="false">
      <c r="B815" s="133"/>
      <c r="C815" s="134"/>
      <c r="D815" s="64" t="s">
        <v>26</v>
      </c>
      <c r="E815" s="127" t="n">
        <f aca="false">'[4]Факт по месяцам'!D815</f>
        <v>0</v>
      </c>
      <c r="F815" s="127" t="n">
        <f aca="false">F785+F800</f>
        <v>7832.8</v>
      </c>
      <c r="G815" s="127" t="n">
        <f aca="false">G785+G800</f>
        <v>5483</v>
      </c>
      <c r="H815" s="127" t="n">
        <f aca="false">H785+H800</f>
        <v>6683.8</v>
      </c>
      <c r="I815" s="56" t="n">
        <f aca="false">IF(G815&lt;&gt;0,H815/G815,IF(H815&lt;&gt;0,"&gt;100%",0))</f>
        <v>1.21900419478388</v>
      </c>
      <c r="J815" s="57" t="str">
        <f aca="false">IF(E815&lt;&gt;0,H815/E815,IF(H815&lt;&gt;0,"&gt;100%",0))</f>
        <v>&gt;100%</v>
      </c>
      <c r="K815" s="57" t="n">
        <f aca="false">IF(F815&lt;&gt;0,H815/F815,IF(H815&lt;&gt;0,"&gt;100%",0))</f>
        <v>0.853309161474824</v>
      </c>
      <c r="L815" s="59" t="n">
        <f aca="false">L785+L800</f>
        <v>1200.8</v>
      </c>
      <c r="N815" s="7"/>
      <c r="Y815" s="107"/>
    </row>
    <row r="816" customFormat="false" ht="15.75" hidden="false" customHeight="false" outlineLevel="0" collapsed="false">
      <c r="B816" s="133"/>
      <c r="C816" s="134"/>
      <c r="D816" s="92" t="s">
        <v>27</v>
      </c>
      <c r="E816" s="130" t="n">
        <f aca="false">'[4]Факт по месяцам'!D816</f>
        <v>376409.5</v>
      </c>
      <c r="F816" s="130" t="n">
        <f aca="false">F786+F801</f>
        <v>393784.3</v>
      </c>
      <c r="G816" s="130" t="n">
        <f aca="false">G786+G801</f>
        <v>292487.5</v>
      </c>
      <c r="H816" s="130" t="n">
        <f aca="false">H786+H801</f>
        <v>291342.4</v>
      </c>
      <c r="I816" s="67" t="n">
        <f aca="false">IF(G816&lt;&gt;0,H816/G816,IF(H816&lt;&gt;0,"&gt;100%",0))</f>
        <v>0.996084960895765</v>
      </c>
      <c r="J816" s="68" t="n">
        <f aca="false">IF(E816&lt;&gt;0,H816/E816,IF(H816&lt;&gt;0,"&gt;100%",0))</f>
        <v>0.774003844217534</v>
      </c>
      <c r="K816" s="68" t="n">
        <f aca="false">IF(F816&lt;&gt;0,H816/F816,IF(H816&lt;&gt;0,"&gt;100%",0))</f>
        <v>0.73985275695349</v>
      </c>
      <c r="L816" s="66" t="n">
        <f aca="false">L786+L801</f>
        <v>-1145.1</v>
      </c>
      <c r="N816" s="7" t="str">
        <f aca="false">IF(I816&lt;100%,"да","нет")</f>
        <v>да</v>
      </c>
      <c r="Y816" s="107" t="n">
        <f aca="false">H816-G816</f>
        <v>-1145.09999999998</v>
      </c>
      <c r="Z816" s="115"/>
    </row>
    <row r="817" customFormat="false" ht="24.75" hidden="false" customHeight="false" outlineLevel="0" collapsed="false">
      <c r="B817" s="133"/>
      <c r="C817" s="134"/>
      <c r="D817" s="69" t="s">
        <v>28</v>
      </c>
      <c r="E817" s="71" t="n">
        <f aca="false">'[4]Факт по месяцам'!D817</f>
        <v>66285.8</v>
      </c>
      <c r="F817" s="71" t="n">
        <f aca="false">SUM(F818:F819)</f>
        <v>4181</v>
      </c>
      <c r="G817" s="71" t="n">
        <f aca="false">SUM(G818:G819)</f>
        <v>0</v>
      </c>
      <c r="H817" s="71" t="n">
        <f aca="false">SUM(H818:H819)</f>
        <v>54192.9</v>
      </c>
      <c r="I817" s="72" t="str">
        <f aca="false">IF(G817&lt;&gt;0,H817/G817,IF(H817&lt;&gt;0,"&gt;100%",0))</f>
        <v>&gt;100%</v>
      </c>
      <c r="J817" s="73" t="n">
        <f aca="false">IF(E817&lt;&gt;0,H817/E817,IF(H817&lt;&gt;0,"&gt;100%",0))</f>
        <v>0.817564244528994</v>
      </c>
      <c r="K817" s="73" t="n">
        <f aca="false">IF(F817&lt;&gt;0,H817/F817,IF(H817&lt;&gt;0,"&gt;100%",0))</f>
        <v>12.9617077254245</v>
      </c>
      <c r="L817" s="71" t="n">
        <f aca="false">SUM(L818:L819)</f>
        <v>54192.9</v>
      </c>
      <c r="N817" s="7" t="str">
        <f aca="false">IF(I817&lt;100%,"да","нет")</f>
        <v>нет</v>
      </c>
      <c r="Y817" s="107" t="n">
        <f aca="false">H817-G817</f>
        <v>54192.9</v>
      </c>
      <c r="Z817" s="30"/>
    </row>
    <row r="818" customFormat="false" ht="15.75" hidden="false" customHeight="false" outlineLevel="0" collapsed="false">
      <c r="B818" s="133"/>
      <c r="C818" s="134"/>
      <c r="D818" s="91" t="s">
        <v>29</v>
      </c>
      <c r="E818" s="135" t="n">
        <f aca="false">'[4]Факт по месяцам'!D818</f>
        <v>66285.8</v>
      </c>
      <c r="F818" s="135" t="n">
        <f aca="false">F788+F803</f>
        <v>4181</v>
      </c>
      <c r="G818" s="135" t="n">
        <f aca="false">G788+G803</f>
        <v>0</v>
      </c>
      <c r="H818" s="135" t="n">
        <f aca="false">H788+H803</f>
        <v>54192.9</v>
      </c>
      <c r="I818" s="56" t="str">
        <f aca="false">IF(G818&lt;&gt;0,H818/G818,IF(H818&lt;&gt;0,"&gt;100%",0))</f>
        <v>&gt;100%</v>
      </c>
      <c r="J818" s="57" t="n">
        <f aca="false">IF(E818&lt;&gt;0,H818/E818,IF(H818&lt;&gt;0,"&gt;100%",0))</f>
        <v>0.817564244528994</v>
      </c>
      <c r="K818" s="57" t="n">
        <f aca="false">IF(F818&lt;&gt;0,H818/F818,IF(H818&lt;&gt;0,"&gt;100%",0))</f>
        <v>12.9617077254245</v>
      </c>
      <c r="L818" s="75" t="n">
        <f aca="false">L788+L803</f>
        <v>54192.9</v>
      </c>
      <c r="N818" s="7" t="str">
        <f aca="false">IF(I818&lt;100%,"да","нет")</f>
        <v>нет</v>
      </c>
      <c r="Y818" s="107" t="n">
        <f aca="false">H818-G818</f>
        <v>54192.9</v>
      </c>
    </row>
    <row r="819" customFormat="false" ht="15.75" hidden="false" customHeight="false" outlineLevel="0" collapsed="false">
      <c r="B819" s="133"/>
      <c r="C819" s="134"/>
      <c r="D819" s="93"/>
      <c r="E819" s="130"/>
      <c r="F819" s="131"/>
      <c r="G819" s="136"/>
      <c r="H819" s="130"/>
      <c r="I819" s="67"/>
      <c r="J819" s="68"/>
      <c r="K819" s="68"/>
      <c r="L819" s="66"/>
      <c r="N819" s="7"/>
      <c r="Y819" s="107" t="n">
        <f aca="false">H819-G819</f>
        <v>0</v>
      </c>
    </row>
    <row r="820" customFormat="false" ht="15.75" hidden="false" customHeight="false" outlineLevel="0" collapsed="false">
      <c r="B820" s="133"/>
      <c r="C820" s="134"/>
      <c r="D820" s="58"/>
      <c r="E820" s="130"/>
      <c r="F820" s="131"/>
      <c r="G820" s="130"/>
      <c r="H820" s="132"/>
      <c r="I820" s="102"/>
      <c r="J820" s="103"/>
      <c r="K820" s="103"/>
      <c r="L820" s="66"/>
      <c r="N820" s="7"/>
      <c r="O820" s="1"/>
      <c r="Y820" s="107" t="n">
        <f aca="false">H820-G820</f>
        <v>0</v>
      </c>
    </row>
    <row r="821" s="83" customFormat="true" ht="15.75" hidden="false" customHeight="false" outlineLevel="0" collapsed="false">
      <c r="A821" s="3"/>
      <c r="B821" s="137"/>
      <c r="C821" s="138"/>
      <c r="D821" s="79" t="s">
        <v>30</v>
      </c>
      <c r="E821" s="124" t="n">
        <f aca="false">'[4]Факт по месяцам'!D821</f>
        <v>2860794.7</v>
      </c>
      <c r="F821" s="124" t="n">
        <f aca="false">F807+F817</f>
        <v>5435964.8</v>
      </c>
      <c r="G821" s="124" t="n">
        <f aca="false">G807+G817</f>
        <v>3755632.6</v>
      </c>
      <c r="H821" s="124" t="n">
        <f aca="false">H807+H817</f>
        <v>3440284.7</v>
      </c>
      <c r="I821" s="81" t="n">
        <f aca="false">IF(G821&lt;&gt;0,H821/G821,IF(H821&lt;&gt;0,"&gt;100%",0))</f>
        <v>0.916033346818856</v>
      </c>
      <c r="J821" s="81" t="n">
        <f aca="false">IF(E821&lt;&gt;0,H821/E821,IF(H821&lt;&gt;0,"&gt;100%",0))</f>
        <v>1.20256259563121</v>
      </c>
      <c r="K821" s="81" t="n">
        <f aca="false">IF(F821&lt;&gt;0,H821/F821,IF(H821&lt;&gt;0,"&gt;100%",0))</f>
        <v>0.632874719865736</v>
      </c>
      <c r="L821" s="82" t="n">
        <f aca="false">L807+L817</f>
        <v>-315347.9</v>
      </c>
      <c r="M821" s="139"/>
      <c r="N821" s="83" t="str">
        <f aca="false">IF(I821&lt;100%,"да","нет")</f>
        <v>да</v>
      </c>
      <c r="O821" s="140"/>
      <c r="P821" s="141"/>
      <c r="Q821" s="83" t="str">
        <f aca="false">IF(I821&lt;200%,"да","нет")</f>
        <v>да</v>
      </c>
      <c r="R821" s="3"/>
      <c r="S821" s="3"/>
      <c r="T821" s="3"/>
      <c r="U821" s="3"/>
      <c r="V821" s="3"/>
      <c r="W821" s="3"/>
      <c r="X821" s="3"/>
      <c r="Y821" s="107" t="n">
        <f aca="false">H821-G821</f>
        <v>-315347.899999999</v>
      </c>
      <c r="Z821" s="6"/>
    </row>
    <row r="822" s="31" customFormat="true" ht="26.25" hidden="false" customHeight="false" outlineLevel="0" collapsed="false">
      <c r="A822" s="42"/>
      <c r="B822" s="133"/>
      <c r="C822" s="106" t="s">
        <v>88</v>
      </c>
      <c r="D822" s="45" t="s">
        <v>18</v>
      </c>
      <c r="E822" s="46" t="n">
        <f aca="false">'[4]Факт по месяцам'!D822</f>
        <v>423737.5</v>
      </c>
      <c r="F822" s="46" t="n">
        <f aca="false">SUM(F823:F827)+F831</f>
        <v>994859.4</v>
      </c>
      <c r="G822" s="46" t="n">
        <f aca="false">SUM(G823:G827)+G831</f>
        <v>699952.2</v>
      </c>
      <c r="H822" s="46" t="n">
        <f aca="false">SUM(H823:H827)+H831</f>
        <v>508997.7</v>
      </c>
      <c r="I822" s="47" t="n">
        <f aca="false">IF(G822&lt;&gt;0,H822/G822,IF(H822&lt;&gt;0,"&gt;100%",0))</f>
        <v>0.727189228064431</v>
      </c>
      <c r="J822" s="48" t="n">
        <f aca="false">IF(E822&lt;&gt;0,H822/E822,IF(H822&lt;&gt;0,"&gt;100%",0))</f>
        <v>1.20120994719608</v>
      </c>
      <c r="K822" s="48" t="n">
        <f aca="false">IF(F822&lt;&gt;0,H822/F822,IF(H822&lt;&gt;0,"&gt;100%",0))</f>
        <v>0.511627773733655</v>
      </c>
      <c r="L822" s="46" t="n">
        <f aca="false">SUM(L823:L827)+L831</f>
        <v>-190954.5</v>
      </c>
      <c r="M822" s="50"/>
      <c r="N822" s="7" t="str">
        <f aca="false">IF(I822&lt;100%,"да","нет")</f>
        <v>да</v>
      </c>
      <c r="O822" s="49"/>
      <c r="P822" s="50"/>
      <c r="Q822" s="42"/>
      <c r="R822" s="42"/>
      <c r="S822" s="42"/>
      <c r="T822" s="42"/>
      <c r="U822" s="42"/>
      <c r="V822" s="42"/>
      <c r="W822" s="42"/>
      <c r="X822" s="42"/>
      <c r="Y822" s="107" t="n">
        <f aca="false">H822-G822</f>
        <v>-190954.5</v>
      </c>
      <c r="Z822" s="6"/>
    </row>
    <row r="823" customFormat="false" ht="15.75" hidden="false" customHeight="false" outlineLevel="0" collapsed="false">
      <c r="A823" s="7"/>
      <c r="B823" s="133"/>
      <c r="C823" s="134"/>
      <c r="D823" s="90" t="s">
        <v>19</v>
      </c>
      <c r="E823" s="142" t="n">
        <f aca="false">'[4]Факт по месяцам'!D823</f>
        <v>492.9</v>
      </c>
      <c r="F823" s="142" t="n">
        <f aca="false">[4]План!BI3</f>
        <v>12600</v>
      </c>
      <c r="G823" s="143" t="n">
        <f aca="false">'[5]продажа имущества'!$F$67</f>
        <v>12600</v>
      </c>
      <c r="H823" s="143" t="n">
        <f aca="false">'[5]продажа имущества'!$H$67</f>
        <v>0</v>
      </c>
      <c r="I823" s="56" t="n">
        <f aca="false">IF(G823&lt;&gt;0,H823/G823,IF(H823&lt;&gt;0,"&gt;100%",0))</f>
        <v>0</v>
      </c>
      <c r="J823" s="57" t="n">
        <f aca="false">IF(E823&lt;&gt;0,H823/E823,IF(H823&lt;&gt;0,"&gt;100%",0))</f>
        <v>0</v>
      </c>
      <c r="K823" s="57" t="n">
        <f aca="false">IF(F823&lt;&gt;0,H823/F823,IF(H823&lt;&gt;0,"&gt;100%",0))</f>
        <v>0</v>
      </c>
      <c r="L823" s="55" t="n">
        <f aca="false">H823-G823</f>
        <v>-12600</v>
      </c>
      <c r="M823" s="111"/>
      <c r="N823" s="7" t="str">
        <f aca="false">IF(I823&lt;100%,"да","нет")</f>
        <v>да</v>
      </c>
      <c r="O823" s="110"/>
      <c r="P823" s="111"/>
      <c r="Q823" s="7"/>
      <c r="R823" s="7"/>
      <c r="S823" s="7"/>
      <c r="T823" s="7"/>
      <c r="U823" s="7"/>
      <c r="V823" s="7"/>
      <c r="W823" s="7"/>
      <c r="X823" s="7"/>
      <c r="Y823" s="107" t="n">
        <f aca="false">H823-G823</f>
        <v>-12600</v>
      </c>
    </row>
    <row r="824" customFormat="false" ht="15.75" hidden="false" customHeight="false" outlineLevel="0" collapsed="false">
      <c r="A824" s="7"/>
      <c r="B824" s="133"/>
      <c r="C824" s="134"/>
      <c r="D824" s="58" t="s">
        <v>20</v>
      </c>
      <c r="E824" s="144" t="n">
        <f aca="false">'[4]Факт по месяцам'!D824</f>
        <v>71938.4</v>
      </c>
      <c r="F824" s="144" t="n">
        <f aca="false">[4]План!BI10</f>
        <v>34027.3</v>
      </c>
      <c r="G824" s="145" t="n">
        <f aca="false">'[5]продажа земли'!$F$67</f>
        <v>23264.1</v>
      </c>
      <c r="H824" s="145" t="n">
        <f aca="false">'[5]продажа земли'!$N$67</f>
        <v>97832.7</v>
      </c>
      <c r="I824" s="100" t="n">
        <f aca="false">IF(G824&lt;&gt;0,H824/G824,IF(H824&lt;&gt;0,"&gt;100%",0))</f>
        <v>4.20530774884909</v>
      </c>
      <c r="J824" s="101" t="n">
        <f aca="false">IF(E824&lt;&gt;0,H824/E824,IF(H824&lt;&gt;0,"&gt;100%",0))</f>
        <v>1.35995101364501</v>
      </c>
      <c r="K824" s="57" t="n">
        <f aca="false">IF(F824&lt;&gt;0,H824/F824,IF(H824&lt;&gt;0,"&gt;100%",0))</f>
        <v>2.87512379765659</v>
      </c>
      <c r="L824" s="55" t="n">
        <f aca="false">H824-G824</f>
        <v>74568.6</v>
      </c>
      <c r="M824" s="111"/>
      <c r="N824" s="7" t="str">
        <f aca="false">IF(I824&lt;100%,"да","нет")</f>
        <v>нет</v>
      </c>
      <c r="O824" s="7"/>
      <c r="P824" s="111"/>
      <c r="Q824" s="7"/>
      <c r="R824" s="7"/>
      <c r="S824" s="7"/>
      <c r="T824" s="7"/>
      <c r="U824" s="7"/>
      <c r="V824" s="7"/>
      <c r="W824" s="7"/>
      <c r="X824" s="7"/>
      <c r="Y824" s="107" t="n">
        <f aca="false">H824-G824</f>
        <v>74568.6</v>
      </c>
    </row>
    <row r="825" customFormat="false" ht="15.75" hidden="false" customHeight="false" outlineLevel="0" collapsed="false">
      <c r="A825" s="7"/>
      <c r="B825" s="133"/>
      <c r="C825" s="134"/>
      <c r="D825" s="91" t="s">
        <v>21</v>
      </c>
      <c r="E825" s="146" t="n">
        <f aca="false">'[4]Факт по месяцам'!D825</f>
        <v>12375.8</v>
      </c>
      <c r="F825" s="146" t="n">
        <f aca="false">[4]План!BI5</f>
        <v>285</v>
      </c>
      <c r="G825" s="147" t="n">
        <f aca="false">[5]дивиденды!$F$67</f>
        <v>285</v>
      </c>
      <c r="H825" s="148" t="n">
        <f aca="false">[5]дивиденды!$H$67</f>
        <v>8591.6</v>
      </c>
      <c r="I825" s="100" t="n">
        <f aca="false">IF(G825&lt;&gt;0,H825/G825,IF(H825&lt;&gt;0,"&gt;100%",0))</f>
        <v>30.1459649122807</v>
      </c>
      <c r="J825" s="101" t="n">
        <f aca="false">IF(E825&lt;&gt;0,H825/E825,IF(H825&lt;&gt;0,"&gt;100%",0))</f>
        <v>0.694225827825272</v>
      </c>
      <c r="K825" s="57" t="n">
        <f aca="false">IF(F825&lt;&gt;0,H825/F825,IF(H825&lt;&gt;0,"&gt;100%",0))</f>
        <v>30.1459649122807</v>
      </c>
      <c r="L825" s="55" t="n">
        <f aca="false">H825-G825</f>
        <v>8306.6</v>
      </c>
      <c r="M825" s="111"/>
      <c r="N825" s="7" t="str">
        <f aca="false">IF(I825&lt;100%,"да","нет")</f>
        <v>нет</v>
      </c>
      <c r="O825" s="110"/>
      <c r="P825" s="111"/>
      <c r="Q825" s="7"/>
      <c r="R825" s="7"/>
      <c r="S825" s="7"/>
      <c r="T825" s="7"/>
      <c r="U825" s="7"/>
      <c r="V825" s="7"/>
      <c r="W825" s="7"/>
      <c r="X825" s="7"/>
      <c r="Y825" s="107" t="n">
        <f aca="false">H825-G825</f>
        <v>8306.6</v>
      </c>
    </row>
    <row r="826" customFormat="false" ht="15.75" hidden="false" customHeight="false" outlineLevel="0" collapsed="false">
      <c r="A826" s="7"/>
      <c r="B826" s="133"/>
      <c r="C826" s="134"/>
      <c r="D826" s="91" t="s">
        <v>22</v>
      </c>
      <c r="E826" s="146" t="n">
        <f aca="false">'[4]Факт по месяцам'!D826</f>
        <v>10527.5</v>
      </c>
      <c r="F826" s="146" t="n">
        <f aca="false">[4]План!BI6</f>
        <v>25465.8</v>
      </c>
      <c r="G826" s="147" t="n">
        <f aca="false">'[5]прибыль унит пр'!$F$67</f>
        <v>25465.8</v>
      </c>
      <c r="H826" s="147" t="n">
        <f aca="false">'[5]прибыль унит пр'!$H$67</f>
        <v>15902.4</v>
      </c>
      <c r="I826" s="100" t="n">
        <f aca="false">IF(G826&lt;&gt;0,H826/G826,IF(H826&lt;&gt;0,"&gt;100%",0))</f>
        <v>0.624461041867917</v>
      </c>
      <c r="J826" s="101" t="n">
        <f aca="false">IF(E826&lt;&gt;0,H826/E826,IF(H826&lt;&gt;0,"&gt;100%",0))</f>
        <v>1.510558062218</v>
      </c>
      <c r="K826" s="57" t="n">
        <f aca="false">IF(F826&lt;&gt;0,H826/F826,IF(H826&lt;&gt;0,"&gt;100%",0))</f>
        <v>0.624461041867917</v>
      </c>
      <c r="L826" s="55" t="n">
        <f aca="false">H826-G826</f>
        <v>-9563.4</v>
      </c>
      <c r="M826" s="111"/>
      <c r="N826" s="7" t="str">
        <f aca="false">IF(I826&lt;100%,"да","нет")</f>
        <v>да</v>
      </c>
      <c r="O826" s="110"/>
      <c r="P826" s="111"/>
      <c r="Q826" s="7"/>
      <c r="R826" s="7"/>
      <c r="S826" s="7"/>
      <c r="T826" s="7"/>
      <c r="U826" s="7"/>
      <c r="V826" s="7"/>
      <c r="W826" s="7"/>
      <c r="X826" s="7"/>
      <c r="Y826" s="107" t="n">
        <f aca="false">H826-G826</f>
        <v>-9563.4</v>
      </c>
    </row>
    <row r="827" customFormat="false" ht="15.75" hidden="false" customHeight="false" outlineLevel="0" collapsed="false">
      <c r="A827" s="7"/>
      <c r="B827" s="133"/>
      <c r="C827" s="134"/>
      <c r="D827" s="92" t="s">
        <v>23</v>
      </c>
      <c r="E827" s="146" t="n">
        <f aca="false">'[4]Факт по месяцам'!D827</f>
        <v>271993.2</v>
      </c>
      <c r="F827" s="146" t="n">
        <f aca="false">[4]План!BI7</f>
        <v>905958.2</v>
      </c>
      <c r="G827" s="147" t="n">
        <f aca="false">'[6]Аренда земли'!$C$67</f>
        <v>625581.4</v>
      </c>
      <c r="H827" s="147" t="n">
        <f aca="false">'[6]Аренда земли'!$E$67</f>
        <v>365187.3</v>
      </c>
      <c r="I827" s="100" t="n">
        <f aca="false">IF(G827&lt;&gt;0,H827/G827,IF(H827&lt;&gt;0,"&gt;100%",0))</f>
        <v>0.583756646217423</v>
      </c>
      <c r="J827" s="101" t="n">
        <f aca="false">IF(E827&lt;&gt;0,H827/E827,IF(H827&lt;&gt;0,"&gt;100%",0))</f>
        <v>1.3426339334954</v>
      </c>
      <c r="K827" s="57" t="n">
        <f aca="false">IF(F827&lt;&gt;0,H827/F827,IF(H827&lt;&gt;0,"&gt;100%",0))</f>
        <v>0.403095087610002</v>
      </c>
      <c r="L827" s="55" t="n">
        <f aca="false">H827-G827</f>
        <v>-260394.1</v>
      </c>
      <c r="M827" s="111"/>
      <c r="N827" s="7" t="str">
        <f aca="false">IF(I827&lt;100%,"да","нет")</f>
        <v>да</v>
      </c>
      <c r="O827" s="110"/>
      <c r="P827" s="111"/>
      <c r="Q827" s="7"/>
      <c r="R827" s="7"/>
      <c r="S827" s="7"/>
      <c r="T827" s="7"/>
      <c r="U827" s="7"/>
      <c r="V827" s="7"/>
      <c r="W827" s="7"/>
      <c r="X827" s="7"/>
      <c r="Y827" s="107" t="n">
        <f aca="false">H827-G827</f>
        <v>-260394.1</v>
      </c>
    </row>
    <row r="828" customFormat="false" ht="15.75" hidden="false" customHeight="false" outlineLevel="0" collapsed="false">
      <c r="A828" s="7"/>
      <c r="B828" s="133"/>
      <c r="C828" s="134"/>
      <c r="D828" s="64" t="s">
        <v>24</v>
      </c>
      <c r="E828" s="146" t="n">
        <f aca="false">'[4]Факт по месяцам'!D828</f>
        <v>250416.9</v>
      </c>
      <c r="F828" s="146" t="n">
        <f aca="false">[4]План!BI14</f>
        <v>873551.8</v>
      </c>
      <c r="G828" s="147" t="n">
        <f aca="false">'[6]Аренда земли'!$F$67</f>
        <v>602896.8</v>
      </c>
      <c r="H828" s="147" t="n">
        <f aca="false">'[6]Аренда земли'!$H$67</f>
        <v>316361.7</v>
      </c>
      <c r="I828" s="100" t="n">
        <f aca="false">IF(G828&lt;&gt;0,H828/G828,IF(H828&lt;&gt;0,"&gt;100%",0))</f>
        <v>0.5247360742336</v>
      </c>
      <c r="J828" s="101" t="n">
        <f aca="false">IF(E828&lt;&gt;0,H828/E828,IF(H828&lt;&gt;0,"&gt;100%",0))</f>
        <v>1.26334005412574</v>
      </c>
      <c r="K828" s="57" t="n">
        <f aca="false">IF(F828&lt;&gt;0,H828/F828,IF(H828&lt;&gt;0,"&gt;100%",0))</f>
        <v>0.362155627176316</v>
      </c>
      <c r="L828" s="55" t="n">
        <f aca="false">H828-G828</f>
        <v>-286535.1</v>
      </c>
      <c r="M828" s="111"/>
      <c r="N828" s="7"/>
      <c r="O828" s="110"/>
      <c r="P828" s="111"/>
      <c r="Q828" s="7"/>
      <c r="R828" s="7"/>
      <c r="S828" s="7"/>
      <c r="T828" s="7"/>
      <c r="U828" s="7"/>
      <c r="V828" s="7"/>
      <c r="W828" s="7"/>
      <c r="X828" s="7"/>
      <c r="Y828" s="107" t="n">
        <f aca="false">H828-G828</f>
        <v>-286535.1</v>
      </c>
    </row>
    <row r="829" customFormat="false" ht="15.75" hidden="false" customHeight="false" outlineLevel="0" collapsed="false">
      <c r="A829" s="7"/>
      <c r="B829" s="133"/>
      <c r="C829" s="134"/>
      <c r="D829" s="64" t="s">
        <v>25</v>
      </c>
      <c r="E829" s="146" t="n">
        <f aca="false">'[4]Факт по месяцам'!D829</f>
        <v>21576.3</v>
      </c>
      <c r="F829" s="146" t="n">
        <f aca="false">[4]План!BI15</f>
        <v>24573.5</v>
      </c>
      <c r="G829" s="147" t="n">
        <f aca="false">'[6]Аренда земли'!$M$67</f>
        <v>17201.5</v>
      </c>
      <c r="H829" s="147" t="n">
        <f aca="false">'[6]Аренда земли'!$O$67</f>
        <v>42141.8</v>
      </c>
      <c r="I829" s="100" t="n">
        <f aca="false">IF(G829&lt;&gt;0,H829/G829,IF(H829&lt;&gt;0,"&gt;100%",0))</f>
        <v>2.44989099787809</v>
      </c>
      <c r="J829" s="101" t="n">
        <f aca="false">IF(E829&lt;&gt;0,H829/E829,IF(H829&lt;&gt;0,"&gt;100%",0))</f>
        <v>1.9531523013677</v>
      </c>
      <c r="K829" s="57" t="n">
        <f aca="false">IF(F829&lt;&gt;0,H829/F829,IF(H829&lt;&gt;0,"&gt;100%",0))</f>
        <v>1.71492868333774</v>
      </c>
      <c r="L829" s="55" t="n">
        <f aca="false">H829-G829</f>
        <v>24940.3</v>
      </c>
      <c r="M829" s="111"/>
      <c r="N829" s="7"/>
      <c r="O829" s="110"/>
      <c r="P829" s="111"/>
      <c r="Q829" s="7"/>
      <c r="R829" s="7"/>
      <c r="S829" s="7"/>
      <c r="T829" s="7"/>
      <c r="U829" s="7"/>
      <c r="V829" s="7"/>
      <c r="W829" s="7"/>
      <c r="X829" s="7"/>
      <c r="Y829" s="107" t="n">
        <f aca="false">H829-G829</f>
        <v>24940.3</v>
      </c>
    </row>
    <row r="830" customFormat="false" ht="15.75" hidden="false" customHeight="false" outlineLevel="0" collapsed="false">
      <c r="A830" s="7"/>
      <c r="B830" s="133"/>
      <c r="C830" s="134"/>
      <c r="D830" s="64" t="s">
        <v>26</v>
      </c>
      <c r="E830" s="146" t="n">
        <f aca="false">'[4]Факт по месяцам'!D830</f>
        <v>0</v>
      </c>
      <c r="F830" s="146" t="n">
        <f aca="false">[4]План!BI16</f>
        <v>7832.9</v>
      </c>
      <c r="G830" s="147" t="n">
        <f aca="false">'[6]Аренда земли'!$T$67</f>
        <v>5483.1</v>
      </c>
      <c r="H830" s="147" t="n">
        <f aca="false">'[6]Аренда земли'!$V$67</f>
        <v>6683.8</v>
      </c>
      <c r="I830" s="100" t="n">
        <f aca="false">IF(G830&lt;&gt;0,H830/G830,IF(H830&lt;&gt;0,"&gt;100%",0))</f>
        <v>1.21898196275829</v>
      </c>
      <c r="J830" s="101" t="str">
        <f aca="false">IF(E830&lt;&gt;0,H830/E830,IF(H830&lt;&gt;0,"&gt;100%",0))</f>
        <v>&gt;100%</v>
      </c>
      <c r="K830" s="57" t="n">
        <f aca="false">IF(F830&lt;&gt;0,H830/F830,IF(H830&lt;&gt;0,"&gt;100%",0))</f>
        <v>0.853298267563738</v>
      </c>
      <c r="L830" s="55" t="n">
        <f aca="false">H830-G830</f>
        <v>1200.7</v>
      </c>
      <c r="M830" s="111"/>
      <c r="N830" s="7"/>
      <c r="O830" s="110"/>
      <c r="P830" s="111"/>
      <c r="Q830" s="7"/>
      <c r="R830" s="7"/>
      <c r="S830" s="7"/>
      <c r="T830" s="7"/>
      <c r="U830" s="7"/>
      <c r="V830" s="7"/>
      <c r="W830" s="7"/>
      <c r="X830" s="7"/>
      <c r="Y830" s="107"/>
      <c r="Z830" s="115"/>
    </row>
    <row r="831" customFormat="false" ht="15.75" hidden="false" customHeight="false" outlineLevel="0" collapsed="false">
      <c r="A831" s="7"/>
      <c r="B831" s="133"/>
      <c r="C831" s="134"/>
      <c r="D831" s="92" t="s">
        <v>27</v>
      </c>
      <c r="E831" s="146" t="n">
        <f aca="false">'[4]Факт по месяцам'!D831</f>
        <v>56409.7</v>
      </c>
      <c r="F831" s="146" t="n">
        <f aca="false">[4]План!BI8</f>
        <v>16523.1</v>
      </c>
      <c r="G831" s="145" t="n">
        <f aca="false">'[5]аренда имущ'!$F$67</f>
        <v>12755.9</v>
      </c>
      <c r="H831" s="145" t="n">
        <f aca="false">'[5]аренда имущ'!$H$67</f>
        <v>21483.7</v>
      </c>
      <c r="I831" s="100" t="n">
        <f aca="false">IF(G831&lt;&gt;0,H831/G831,IF(H831&lt;&gt;0,"&gt;100%",0))</f>
        <v>1.68421671540228</v>
      </c>
      <c r="J831" s="101" t="n">
        <f aca="false">IF(E831&lt;&gt;0,H831/E831,IF(H831&lt;&gt;0,"&gt;100%",0))</f>
        <v>0.380851165668316</v>
      </c>
      <c r="K831" s="68" t="n">
        <f aca="false">IF(F831&lt;&gt;0,H831/F831,IF(H831&lt;&gt;0,"&gt;100%",0))</f>
        <v>1.30022211328383</v>
      </c>
      <c r="L831" s="65" t="n">
        <f aca="false">H831-G831</f>
        <v>8727.8</v>
      </c>
      <c r="M831" s="111"/>
      <c r="N831" s="7" t="str">
        <f aca="false">IF(I831&lt;100%,"да","нет")</f>
        <v>нет</v>
      </c>
      <c r="O831" s="110"/>
      <c r="P831" s="111"/>
      <c r="Q831" s="7"/>
      <c r="R831" s="7"/>
      <c r="S831" s="7"/>
      <c r="T831" s="7"/>
      <c r="U831" s="7"/>
      <c r="V831" s="7"/>
      <c r="W831" s="7"/>
      <c r="X831" s="7"/>
      <c r="Y831" s="107" t="n">
        <f aca="false">H831-G831</f>
        <v>8727.8</v>
      </c>
      <c r="Z831" s="30"/>
    </row>
    <row r="832" customFormat="false" ht="24.75" hidden="false" customHeight="false" outlineLevel="0" collapsed="false">
      <c r="A832" s="7"/>
      <c r="B832" s="133"/>
      <c r="C832" s="134"/>
      <c r="D832" s="69" t="s">
        <v>28</v>
      </c>
      <c r="E832" s="71" t="n">
        <f aca="false">'[4]Факт по месяцам'!D832</f>
        <v>713</v>
      </c>
      <c r="F832" s="71" t="n">
        <f aca="false">SUM(F833:F834)</f>
        <v>3500</v>
      </c>
      <c r="G832" s="149" t="n">
        <f aca="false">SUM(G833:G834)</f>
        <v>0</v>
      </c>
      <c r="H832" s="149" t="n">
        <f aca="false">SUM(H833:H834)</f>
        <v>0</v>
      </c>
      <c r="I832" s="72" t="n">
        <f aca="false">IF(G832&lt;&gt;0,H832/G832,IF(H832&lt;&gt;0,"&gt;100%",0))</f>
        <v>0</v>
      </c>
      <c r="J832" s="73" t="n">
        <f aca="false">IF(E832&lt;&gt;0,H832/E832,IF(H832&lt;&gt;0,"&gt;100%",0))</f>
        <v>0</v>
      </c>
      <c r="K832" s="73" t="n">
        <f aca="false">IF(F832&lt;&gt;0,H832/F832,IF(H832&lt;&gt;0,"&gt;100%",0))</f>
        <v>0</v>
      </c>
      <c r="L832" s="71" t="n">
        <f aca="false">SUM(L833:L834)</f>
        <v>0</v>
      </c>
      <c r="M832" s="111"/>
      <c r="N832" s="7" t="str">
        <f aca="false">IF(I832&lt;100%,"да","нет")</f>
        <v>да</v>
      </c>
      <c r="O832" s="110"/>
      <c r="P832" s="111"/>
      <c r="Q832" s="7"/>
      <c r="R832" s="7"/>
      <c r="S832" s="7"/>
      <c r="T832" s="7"/>
      <c r="U832" s="7"/>
      <c r="V832" s="7"/>
      <c r="W832" s="7"/>
      <c r="X832" s="7"/>
      <c r="Y832" s="107" t="n">
        <f aca="false">H832-G832</f>
        <v>0</v>
      </c>
    </row>
    <row r="833" customFormat="false" ht="15.75" hidden="false" customHeight="false" outlineLevel="0" collapsed="false">
      <c r="A833" s="7"/>
      <c r="B833" s="133"/>
      <c r="C833" s="134"/>
      <c r="D833" s="91" t="s">
        <v>29</v>
      </c>
      <c r="E833" s="150" t="n">
        <f aca="false">'[4]Факт по месяцам'!D833</f>
        <v>713</v>
      </c>
      <c r="F833" s="150" t="n">
        <f aca="false">[4]План!BI9</f>
        <v>3500</v>
      </c>
      <c r="G833" s="151" t="n">
        <f aca="false">'[5]продажа акций'!$F$67</f>
        <v>0</v>
      </c>
      <c r="H833" s="151" t="n">
        <f aca="false">'[5]продажа акций'!$J$67</f>
        <v>0</v>
      </c>
      <c r="I833" s="56" t="n">
        <f aca="false">IF(G833&lt;&gt;0,H833/G833,IF(H833&lt;&gt;0,"&gt;100%",0))</f>
        <v>0</v>
      </c>
      <c r="J833" s="57" t="n">
        <f aca="false">IF(E833&lt;&gt;0,H833/E833,IF(H833&lt;&gt;0,"&gt;100%",0))</f>
        <v>0</v>
      </c>
      <c r="K833" s="57" t="n">
        <f aca="false">IF(F833&lt;&gt;0,H833/F833,IF(H833&lt;&gt;0,"&gt;100%",0))</f>
        <v>0</v>
      </c>
      <c r="L833" s="55" t="n">
        <f aca="false">H833-G833</f>
        <v>0</v>
      </c>
      <c r="M833" s="111"/>
      <c r="N833" s="7" t="str">
        <f aca="false">IF(I833&lt;100%,"да","нет")</f>
        <v>да</v>
      </c>
      <c r="O833" s="110"/>
      <c r="P833" s="111"/>
      <c r="Q833" s="7"/>
      <c r="R833" s="7"/>
      <c r="S833" s="7"/>
      <c r="T833" s="7"/>
      <c r="U833" s="7"/>
      <c r="V833" s="7"/>
      <c r="W833" s="7"/>
      <c r="X833" s="7"/>
      <c r="Y833" s="107" t="n">
        <f aca="false">H833-G833</f>
        <v>0</v>
      </c>
    </row>
    <row r="834" customFormat="false" ht="14.25" hidden="false" customHeight="true" outlineLevel="0" collapsed="false">
      <c r="A834" s="7"/>
      <c r="B834" s="133"/>
      <c r="C834" s="134"/>
      <c r="D834" s="93"/>
      <c r="E834" s="152"/>
      <c r="F834" s="153"/>
      <c r="G834" s="154"/>
      <c r="H834" s="154"/>
      <c r="I834" s="67"/>
      <c r="J834" s="68"/>
      <c r="K834" s="68"/>
      <c r="L834" s="65"/>
      <c r="M834" s="111"/>
      <c r="N834" s="7"/>
      <c r="O834" s="110"/>
      <c r="P834" s="111"/>
      <c r="Q834" s="7"/>
      <c r="R834" s="7"/>
      <c r="S834" s="7"/>
      <c r="T834" s="7"/>
      <c r="U834" s="7"/>
      <c r="V834" s="7"/>
      <c r="W834" s="7"/>
      <c r="X834" s="7"/>
      <c r="Y834" s="107" t="n">
        <f aca="false">H834-G834</f>
        <v>0</v>
      </c>
    </row>
    <row r="835" customFormat="false" ht="17.25" hidden="false" customHeight="true" outlineLevel="0" collapsed="false">
      <c r="A835" s="7"/>
      <c r="B835" s="133"/>
      <c r="C835" s="134"/>
      <c r="D835" s="58"/>
      <c r="E835" s="152"/>
      <c r="F835" s="153"/>
      <c r="G835" s="154"/>
      <c r="H835" s="155"/>
      <c r="I835" s="102"/>
      <c r="J835" s="103"/>
      <c r="K835" s="103"/>
      <c r="L835" s="104"/>
      <c r="M835" s="111"/>
      <c r="N835" s="7"/>
      <c r="O835" s="7"/>
      <c r="P835" s="111"/>
      <c r="Q835" s="7"/>
      <c r="R835" s="7"/>
      <c r="S835" s="7"/>
      <c r="T835" s="7"/>
      <c r="U835" s="7"/>
      <c r="V835" s="7"/>
      <c r="W835" s="7"/>
      <c r="X835" s="7"/>
      <c r="Y835" s="107" t="n">
        <f aca="false">H835-G835</f>
        <v>0</v>
      </c>
    </row>
    <row r="836" s="83" customFormat="true" ht="15.75" hidden="false" customHeight="false" outlineLevel="0" collapsed="false">
      <c r="A836" s="77"/>
      <c r="B836" s="137"/>
      <c r="C836" s="138"/>
      <c r="D836" s="79" t="s">
        <v>30</v>
      </c>
      <c r="E836" s="124" t="n">
        <f aca="false">'[4]Факт по месяцам'!D836</f>
        <v>424450.5</v>
      </c>
      <c r="F836" s="124" t="n">
        <f aca="false">F822+F832</f>
        <v>998359.4</v>
      </c>
      <c r="G836" s="124" t="n">
        <f aca="false">G822+G832</f>
        <v>699952.2</v>
      </c>
      <c r="H836" s="124" t="n">
        <f aca="false">H822+H832</f>
        <v>508997.7</v>
      </c>
      <c r="I836" s="81" t="n">
        <f aca="false">IF(G836&lt;&gt;0,H836/G836,IF(H836&lt;&gt;0,"&gt;100%",0))</f>
        <v>0.727189228064431</v>
      </c>
      <c r="J836" s="81" t="n">
        <f aca="false">IF(E836&lt;&gt;0,H836/E836,IF(H836&lt;&gt;0,"&gt;100%",0))</f>
        <v>1.19919213194471</v>
      </c>
      <c r="K836" s="81" t="n">
        <f aca="false">IF(F836&lt;&gt;0,H836/F836,IF(H836&lt;&gt;0,"&gt;100%",0))</f>
        <v>0.509834133880044</v>
      </c>
      <c r="L836" s="82" t="n">
        <f aca="false">L822+L832</f>
        <v>-190954.5</v>
      </c>
      <c r="M836" s="126"/>
      <c r="N836" s="83" t="str">
        <f aca="false">IF(I836&lt;100%,"да","нет")</f>
        <v>да</v>
      </c>
      <c r="O836" s="125"/>
      <c r="P836" s="126"/>
      <c r="Q836" s="83" t="str">
        <f aca="false">IF(I836&lt;200%,"да","нет")</f>
        <v>да</v>
      </c>
      <c r="R836" s="77"/>
      <c r="S836" s="77"/>
      <c r="T836" s="77"/>
      <c r="U836" s="77"/>
      <c r="V836" s="77"/>
      <c r="W836" s="77"/>
      <c r="X836" s="77"/>
      <c r="Y836" s="107" t="n">
        <f aca="false">H836-G836</f>
        <v>-190954.5</v>
      </c>
      <c r="Z836" s="6"/>
    </row>
    <row r="837" s="162" customFormat="true" ht="26.25" hidden="false" customHeight="false" outlineLevel="0" collapsed="false">
      <c r="A837" s="156"/>
      <c r="B837" s="157"/>
      <c r="C837" s="106" t="s">
        <v>89</v>
      </c>
      <c r="D837" s="158" t="s">
        <v>18</v>
      </c>
      <c r="E837" s="159" t="n">
        <f aca="false">'[4]Факт по месяцам'!D837</f>
        <v>3218246.4</v>
      </c>
      <c r="F837" s="159" t="n">
        <f aca="false">SUM(F838:F842)+F846</f>
        <v>6426643.2</v>
      </c>
      <c r="G837" s="159" t="n">
        <f aca="false">SUM(G838:G842)+G846</f>
        <v>4455584.8</v>
      </c>
      <c r="H837" s="159" t="n">
        <f aca="false">SUM(H838:H842)+H846</f>
        <v>3895089.5</v>
      </c>
      <c r="I837" s="47" t="n">
        <f aca="false">IF(G837&lt;&gt;0,H837/G837,IF(H837&lt;&gt;0,"&gt;100%",0))</f>
        <v>0.874203875549625</v>
      </c>
      <c r="J837" s="47" t="n">
        <f aca="false">IF(E837&lt;&gt;0,H837/E837,IF(H837&lt;&gt;0,"&gt;100%",0))</f>
        <v>1.2103142568574</v>
      </c>
      <c r="K837" s="47" t="n">
        <f aca="false">IF(F837&lt;&gt;0,H837/F837,IF(H837&lt;&gt;0,"&gt;100%",0))</f>
        <v>0.606084604167849</v>
      </c>
      <c r="L837" s="159" t="n">
        <f aca="false">SUM(L838:L842)+L846</f>
        <v>-560495.3</v>
      </c>
      <c r="M837" s="160"/>
      <c r="N837" s="83" t="str">
        <f aca="false">IF(I837&lt;100%,"да","нет")</f>
        <v>да</v>
      </c>
      <c r="O837" s="161"/>
      <c r="P837" s="160"/>
      <c r="Q837" s="156"/>
      <c r="R837" s="156"/>
      <c r="S837" s="156"/>
      <c r="T837" s="156"/>
      <c r="U837" s="156"/>
      <c r="V837" s="156"/>
      <c r="W837" s="156"/>
      <c r="X837" s="156"/>
      <c r="Y837" s="107" t="n">
        <f aca="false">H837-G837</f>
        <v>-560495.299999999</v>
      </c>
      <c r="Z837" s="6"/>
    </row>
    <row r="838" s="83" customFormat="true" ht="15.75" hidden="false" customHeight="false" outlineLevel="0" collapsed="false">
      <c r="B838" s="157"/>
      <c r="C838" s="163"/>
      <c r="D838" s="164" t="s">
        <v>19</v>
      </c>
      <c r="E838" s="143" t="n">
        <f aca="false">'[4]Факт по месяцам'!D838</f>
        <v>316521.2</v>
      </c>
      <c r="F838" s="143" t="n">
        <f aca="false">F808+F823</f>
        <v>251125.5</v>
      </c>
      <c r="G838" s="143" t="n">
        <f aca="false">G808+G823</f>
        <v>180133.9</v>
      </c>
      <c r="H838" s="143" t="n">
        <f aca="false">H808+H823</f>
        <v>311828.3</v>
      </c>
      <c r="I838" s="56" t="n">
        <f aca="false">IF(G838&lt;&gt;0,H838/G838,IF(H838&lt;&gt;0,"&gt;100%",0))</f>
        <v>1.73109170455977</v>
      </c>
      <c r="J838" s="165" t="n">
        <f aca="false">IF(E838&lt;&gt;0,H838/E838,IF(H838&lt;&gt;0,"&gt;100%",0))</f>
        <v>0.98517350496586</v>
      </c>
      <c r="K838" s="165" t="n">
        <f aca="false">IF(F838&lt;&gt;0,H838/F838,IF(H838&lt;&gt;0,"&gt;100%",0))</f>
        <v>1.24172296321959</v>
      </c>
      <c r="L838" s="166" t="n">
        <f aca="false">L808+L823</f>
        <v>131694.4</v>
      </c>
      <c r="M838" s="167"/>
      <c r="N838" s="83" t="str">
        <f aca="false">IF(I838&lt;100%,"да","нет")</f>
        <v>нет</v>
      </c>
      <c r="O838" s="168"/>
      <c r="P838" s="169"/>
      <c r="Y838" s="107" t="n">
        <f aca="false">H838-G838</f>
        <v>131694.4</v>
      </c>
      <c r="Z838" s="6"/>
    </row>
    <row r="839" s="83" customFormat="true" ht="15.75" hidden="false" customHeight="false" outlineLevel="0" collapsed="false">
      <c r="B839" s="157"/>
      <c r="C839" s="163"/>
      <c r="D839" s="58" t="s">
        <v>20</v>
      </c>
      <c r="E839" s="143" t="n">
        <f aca="false">'[4]Факт по месяцам'!D839</f>
        <v>620254.5</v>
      </c>
      <c r="F839" s="143" t="n">
        <f aca="false">F809+F824</f>
        <v>312890.1</v>
      </c>
      <c r="G839" s="143" t="n">
        <f aca="false">G809+G824</f>
        <v>173719</v>
      </c>
      <c r="H839" s="143" t="n">
        <f aca="false">H809+H824</f>
        <v>924046.4</v>
      </c>
      <c r="I839" s="56" t="n">
        <f aca="false">IF(G839&lt;&gt;0,H839/G839,IF(H839&lt;&gt;0,"&gt;100%",0))</f>
        <v>5.31920169929599</v>
      </c>
      <c r="J839" s="165" t="n">
        <f aca="false">IF(E839&lt;&gt;0,H839/E839,IF(H839&lt;&gt;0,"&gt;100%",0))</f>
        <v>1.48978588627733</v>
      </c>
      <c r="K839" s="165" t="n">
        <f aca="false">IF(F839&lt;&gt;0,H839/F839,IF(H839&lt;&gt;0,"&gt;100%",0))</f>
        <v>2.95326186414974</v>
      </c>
      <c r="L839" s="166" t="n">
        <f aca="false">L809+L824</f>
        <v>750327.4</v>
      </c>
      <c r="M839" s="169"/>
      <c r="N839" s="83" t="str">
        <f aca="false">IF(I839&lt;100%,"да","нет")</f>
        <v>нет</v>
      </c>
      <c r="P839" s="169"/>
      <c r="Y839" s="107" t="n">
        <f aca="false">H839-G839</f>
        <v>750327.4</v>
      </c>
      <c r="Z839" s="6"/>
    </row>
    <row r="840" s="83" customFormat="true" ht="15.75" hidden="false" customHeight="false" outlineLevel="0" collapsed="false">
      <c r="B840" s="157"/>
      <c r="C840" s="163"/>
      <c r="D840" s="170" t="s">
        <v>21</v>
      </c>
      <c r="E840" s="143" t="n">
        <f aca="false">'[4]Факт по месяцам'!D840</f>
        <v>26633.8</v>
      </c>
      <c r="F840" s="143" t="n">
        <f aca="false">F810+F825</f>
        <v>27133.3</v>
      </c>
      <c r="G840" s="143" t="n">
        <f aca="false">G810+G825</f>
        <v>21824.2</v>
      </c>
      <c r="H840" s="143" t="n">
        <f aca="false">H810+H825</f>
        <v>26469.8</v>
      </c>
      <c r="I840" s="56" t="n">
        <f aca="false">IF(G840&lt;&gt;0,H840/G840,IF(H840&lt;&gt;0,"&gt;100%",0))</f>
        <v>1.21286461817615</v>
      </c>
      <c r="J840" s="165" t="n">
        <f aca="false">IF(E840&lt;&gt;0,H840/E840,IF(H840&lt;&gt;0,"&gt;100%",0))</f>
        <v>0.993842410771276</v>
      </c>
      <c r="K840" s="165" t="n">
        <f aca="false">IF(F840&lt;&gt;0,H840/F840,IF(H840&lt;&gt;0,"&gt;100%",0))</f>
        <v>0.975546653005716</v>
      </c>
      <c r="L840" s="166" t="n">
        <f aca="false">L810+L825</f>
        <v>4645.6</v>
      </c>
      <c r="M840" s="169"/>
      <c r="N840" s="83" t="str">
        <f aca="false">IF(I840&lt;100%,"да","нет")</f>
        <v>нет</v>
      </c>
      <c r="O840" s="168"/>
      <c r="P840" s="169"/>
      <c r="Y840" s="107" t="n">
        <f aca="false">H840-G840</f>
        <v>4645.6</v>
      </c>
      <c r="Z840" s="6"/>
    </row>
    <row r="841" s="83" customFormat="true" ht="15.75" hidden="false" customHeight="false" outlineLevel="0" collapsed="false">
      <c r="B841" s="157"/>
      <c r="C841" s="163"/>
      <c r="D841" s="170" t="s">
        <v>22</v>
      </c>
      <c r="E841" s="143" t="n">
        <f aca="false">'[4]Факт по месяцам'!D841</f>
        <v>28683.1</v>
      </c>
      <c r="F841" s="143" t="n">
        <f aca="false">F811+F826</f>
        <v>52260.9</v>
      </c>
      <c r="G841" s="143" t="n">
        <f aca="false">G811+G826</f>
        <v>51877.6</v>
      </c>
      <c r="H841" s="143" t="n">
        <f aca="false">H811+H826</f>
        <v>44575.4</v>
      </c>
      <c r="I841" s="56" t="n">
        <f aca="false">IF(G841&lt;&gt;0,H841/G841,IF(H841&lt;&gt;0,"&gt;100%",0))</f>
        <v>0.859241753666322</v>
      </c>
      <c r="J841" s="165" t="n">
        <f aca="false">IF(E841&lt;&gt;0,H841/E841,IF(H841&lt;&gt;0,"&gt;100%",0))</f>
        <v>1.55406493719298</v>
      </c>
      <c r="K841" s="165" t="n">
        <f aca="false">IF(F841&lt;&gt;0,H841/F841,IF(H841&lt;&gt;0,"&gt;100%",0))</f>
        <v>0.85293976950263</v>
      </c>
      <c r="L841" s="166" t="n">
        <f aca="false">L811+L826</f>
        <v>-7302.2</v>
      </c>
      <c r="M841" s="169"/>
      <c r="N841" s="83" t="str">
        <f aca="false">IF(I841&lt;100%,"да","нет")</f>
        <v>да</v>
      </c>
      <c r="O841" s="168"/>
      <c r="P841" s="169"/>
      <c r="Y841" s="107" t="n">
        <f aca="false">H841-G841</f>
        <v>-7302.20000000001</v>
      </c>
      <c r="Z841" s="6"/>
    </row>
    <row r="842" s="83" customFormat="true" ht="15.75" hidden="false" customHeight="false" outlineLevel="0" collapsed="false">
      <c r="B842" s="157"/>
      <c r="C842" s="163"/>
      <c r="D842" s="171" t="s">
        <v>23</v>
      </c>
      <c r="E842" s="143" t="n">
        <f aca="false">'[4]Факт по месяцам'!D842</f>
        <v>1793334.6</v>
      </c>
      <c r="F842" s="143" t="n">
        <f aca="false">F812+F827</f>
        <v>5372926</v>
      </c>
      <c r="G842" s="143" t="n">
        <f aca="false">G812+G827</f>
        <v>3722786.7</v>
      </c>
      <c r="H842" s="143" t="n">
        <f aca="false">H812+H827</f>
        <v>2275343.5</v>
      </c>
      <c r="I842" s="56" t="n">
        <f aca="false">IF(G842&lt;&gt;0,H842/G842,IF(H842&lt;&gt;0,"&gt;100%",0))</f>
        <v>0.61119362546342</v>
      </c>
      <c r="J842" s="165" t="n">
        <f aca="false">IF(E842&lt;&gt;0,H842/E842,IF(H842&lt;&gt;0,"&gt;100%",0))</f>
        <v>1.26877800718282</v>
      </c>
      <c r="K842" s="165" t="n">
        <f aca="false">IF(F842&lt;&gt;0,H842/F842,IF(H842&lt;&gt;0,"&gt;100%",0))</f>
        <v>0.423483126326326</v>
      </c>
      <c r="L842" s="166" t="n">
        <f aca="false">L812+L827</f>
        <v>-1447443.2</v>
      </c>
      <c r="M842" s="169"/>
      <c r="N842" s="83" t="str">
        <f aca="false">IF(I842&lt;100%,"да","нет")</f>
        <v>да</v>
      </c>
      <c r="O842" s="168"/>
      <c r="P842" s="169"/>
      <c r="Y842" s="107" t="n">
        <f aca="false">H842-G842</f>
        <v>-1447443.2</v>
      </c>
      <c r="Z842" s="6"/>
    </row>
    <row r="843" s="83" customFormat="true" ht="15.75" hidden="false" customHeight="false" outlineLevel="0" collapsed="false">
      <c r="B843" s="157"/>
      <c r="C843" s="163"/>
      <c r="D843" s="64" t="s">
        <v>24</v>
      </c>
      <c r="E843" s="143" t="n">
        <f aca="false">'[4]Факт по месяцам'!D843</f>
        <v>1705367.8</v>
      </c>
      <c r="F843" s="143" t="n">
        <f aca="false">F813+F828</f>
        <v>5142635.6</v>
      </c>
      <c r="G843" s="143" t="n">
        <f aca="false">G813+G828</f>
        <v>3563792.4</v>
      </c>
      <c r="H843" s="143" t="n">
        <f aca="false">H813+H828</f>
        <v>2141117.2</v>
      </c>
      <c r="I843" s="56" t="n">
        <f aca="false">IF(G843&lt;&gt;0,H843/G843,IF(H843&lt;&gt;0,"&gt;100%",0))</f>
        <v>0.600797397738432</v>
      </c>
      <c r="J843" s="165" t="n">
        <f aca="false">IF(E843&lt;&gt;0,H843/E843,IF(H843&lt;&gt;0,"&gt;100%",0))</f>
        <v>1.25551637599819</v>
      </c>
      <c r="K843" s="165" t="n">
        <f aca="false">IF(F843&lt;&gt;0,H843/F843,IF(H843&lt;&gt;0,"&gt;100%",0))</f>
        <v>0.416346279716961</v>
      </c>
      <c r="L843" s="166" t="n">
        <f aca="false">L813+L828</f>
        <v>-1422675.2</v>
      </c>
      <c r="M843" s="169"/>
      <c r="O843" s="168"/>
      <c r="P843" s="169"/>
      <c r="Y843" s="107" t="n">
        <f aca="false">H843-G843</f>
        <v>-1422675.2</v>
      </c>
      <c r="Z843" s="6"/>
      <c r="AA843" s="172"/>
    </row>
    <row r="844" s="83" customFormat="true" ht="15.75" hidden="false" customHeight="false" outlineLevel="0" collapsed="false">
      <c r="B844" s="157"/>
      <c r="C844" s="163"/>
      <c r="D844" s="64" t="s">
        <v>25</v>
      </c>
      <c r="E844" s="143" t="n">
        <f aca="false">'[4]Факт по месяцам'!D844</f>
        <v>87966.8</v>
      </c>
      <c r="F844" s="143" t="n">
        <f aca="false">F814+F829</f>
        <v>214624.7</v>
      </c>
      <c r="G844" s="143" t="n">
        <f aca="false">G814+G829</f>
        <v>148028.2</v>
      </c>
      <c r="H844" s="143" t="n">
        <f aca="false">H814+H829</f>
        <v>120858.7</v>
      </c>
      <c r="I844" s="56" t="n">
        <f aca="false">IF(G844&lt;&gt;0,H844/G844,IF(H844&lt;&gt;0,"&gt;100%",0))</f>
        <v>0.816457269628355</v>
      </c>
      <c r="J844" s="165" t="n">
        <f aca="false">IF(E844&lt;&gt;0,H844/E844,IF(H844&lt;&gt;0,"&gt;100%",0))</f>
        <v>1.37391265795732</v>
      </c>
      <c r="K844" s="165" t="n">
        <f aca="false">IF(F844&lt;&gt;0,H844/F844,IF(H844&lt;&gt;0,"&gt;100%",0))</f>
        <v>0.563116453977571</v>
      </c>
      <c r="L844" s="166" t="n">
        <f aca="false">L814+L829</f>
        <v>-27169.5</v>
      </c>
      <c r="M844" s="169"/>
      <c r="O844" s="168"/>
      <c r="P844" s="169"/>
      <c r="Y844" s="107" t="n">
        <f aca="false">H844-G844</f>
        <v>-27169.5</v>
      </c>
      <c r="Z844" s="115"/>
    </row>
    <row r="845" s="83" customFormat="true" ht="15.75" hidden="false" customHeight="false" outlineLevel="0" collapsed="false">
      <c r="B845" s="157"/>
      <c r="C845" s="163"/>
      <c r="D845" s="64" t="s">
        <v>26</v>
      </c>
      <c r="E845" s="147" t="n">
        <f aca="false">'[4]Факт по месяцам'!D845</f>
        <v>0</v>
      </c>
      <c r="F845" s="147" t="n">
        <f aca="false">F815+F830</f>
        <v>15665.7</v>
      </c>
      <c r="G845" s="143" t="n">
        <f aca="false">G815+G830</f>
        <v>10966.1</v>
      </c>
      <c r="H845" s="143" t="n">
        <f aca="false">H815+H830</f>
        <v>13367.6</v>
      </c>
      <c r="I845" s="56" t="n">
        <f aca="false">IF(G845&lt;&gt;0,H845/G845,IF(H845&lt;&gt;0,"&gt;100%",0))</f>
        <v>1.21899307866972</v>
      </c>
      <c r="J845" s="165" t="str">
        <f aca="false">IF(E845&lt;&gt;0,H845/E845,IF(H845&lt;&gt;0,"&gt;100%",0))</f>
        <v>&gt;100%</v>
      </c>
      <c r="K845" s="165" t="n">
        <f aca="false">IF(F845&lt;&gt;0,H845/F845,IF(H845&lt;&gt;0,"&gt;100%",0))</f>
        <v>0.853303714484511</v>
      </c>
      <c r="L845" s="166" t="n">
        <f aca="false">L815+L830</f>
        <v>2401.5</v>
      </c>
      <c r="M845" s="169"/>
      <c r="O845" s="168"/>
      <c r="P845" s="169"/>
      <c r="Y845" s="107"/>
      <c r="Z845" s="30"/>
    </row>
    <row r="846" s="83" customFormat="true" ht="15.75" hidden="false" customHeight="false" outlineLevel="0" collapsed="false">
      <c r="B846" s="157"/>
      <c r="C846" s="163"/>
      <c r="D846" s="171" t="s">
        <v>27</v>
      </c>
      <c r="E846" s="147" t="n">
        <f aca="false">'[4]Факт по месяцам'!D846</f>
        <v>432819.2</v>
      </c>
      <c r="F846" s="147" t="n">
        <f aca="false">F816+F831</f>
        <v>410307.4</v>
      </c>
      <c r="G846" s="147" t="n">
        <f aca="false">G816+G831</f>
        <v>305243.4</v>
      </c>
      <c r="H846" s="147" t="n">
        <f aca="false">H816+H831</f>
        <v>312826.1</v>
      </c>
      <c r="I846" s="100" t="n">
        <f aca="false">IF(G846&lt;&gt;0,H846/G846,IF(H846&lt;&gt;0,"&gt;100%",0))</f>
        <v>1.02484148715419</v>
      </c>
      <c r="J846" s="100" t="n">
        <f aca="false">IF(E846&lt;&gt;0,H846/E846,IF(H846&lt;&gt;0,"&gt;100%",0))</f>
        <v>0.722763916203348</v>
      </c>
      <c r="K846" s="100" t="n">
        <f aca="false">IF(F846&lt;&gt;0,H846/F846,IF(H846&lt;&gt;0,"&gt;100%",0))</f>
        <v>0.762418859615986</v>
      </c>
      <c r="L846" s="173" t="n">
        <f aca="false">L816+L831</f>
        <v>7582.7</v>
      </c>
      <c r="M846" s="169"/>
      <c r="N846" s="83" t="str">
        <f aca="false">IF(I846&lt;100%,"да","нет")</f>
        <v>нет</v>
      </c>
      <c r="O846" s="168"/>
      <c r="P846" s="169"/>
      <c r="Y846" s="107" t="n">
        <f aca="false">H846-G846</f>
        <v>7582.70000000001</v>
      </c>
      <c r="Z846" s="6"/>
    </row>
    <row r="847" s="83" customFormat="true" ht="24.75" hidden="false" customHeight="false" outlineLevel="0" collapsed="false">
      <c r="B847" s="157"/>
      <c r="C847" s="163"/>
      <c r="D847" s="174" t="s">
        <v>28</v>
      </c>
      <c r="E847" s="175" t="n">
        <f aca="false">'[4]Факт по месяцам'!D847</f>
        <v>66998.8</v>
      </c>
      <c r="F847" s="175" t="n">
        <f aca="false">SUM(F848:F849)</f>
        <v>7681</v>
      </c>
      <c r="G847" s="149" t="n">
        <f aca="false">SUM(G848:G849)</f>
        <v>0</v>
      </c>
      <c r="H847" s="149" t="n">
        <f aca="false">SUM(H848:H849)</f>
        <v>54192.9</v>
      </c>
      <c r="I847" s="72" t="str">
        <f aca="false">IF(G847&lt;&gt;0,H847/G847,IF(H847&lt;&gt;0,"&gt;100%",0))</f>
        <v>&gt;100%</v>
      </c>
      <c r="J847" s="72" t="n">
        <f aca="false">IF(E847&lt;&gt;0,H847/E847,IF(H847&lt;&gt;0,"&gt;100%",0))</f>
        <v>0.80886374084312</v>
      </c>
      <c r="K847" s="72" t="n">
        <f aca="false">IF(F847&lt;&gt;0,H847/F847,IF(H847&lt;&gt;0,"&gt;100%",0))</f>
        <v>7.05544850930868</v>
      </c>
      <c r="L847" s="149" t="n">
        <f aca="false">SUM(L848:L849)</f>
        <v>54192.9</v>
      </c>
      <c r="M847" s="169"/>
      <c r="N847" s="83" t="str">
        <f aca="false">IF(I847&lt;100%,"да","нет")</f>
        <v>нет</v>
      </c>
      <c r="O847" s="168"/>
      <c r="P847" s="169"/>
      <c r="Y847" s="107" t="n">
        <f aca="false">H847-G847</f>
        <v>54192.9</v>
      </c>
      <c r="Z847" s="6"/>
    </row>
    <row r="848" s="83" customFormat="true" ht="15.75" hidden="false" customHeight="false" outlineLevel="0" collapsed="false">
      <c r="B848" s="157"/>
      <c r="C848" s="163"/>
      <c r="D848" s="170" t="s">
        <v>29</v>
      </c>
      <c r="E848" s="147" t="n">
        <f aca="false">'[4]Факт по месяцам'!D848</f>
        <v>66998.8</v>
      </c>
      <c r="F848" s="147" t="n">
        <f aca="false">F818+F833</f>
        <v>7681</v>
      </c>
      <c r="G848" s="147" t="n">
        <f aca="false">G818+G833</f>
        <v>0</v>
      </c>
      <c r="H848" s="147" t="n">
        <f aca="false">H818+H833</f>
        <v>54192.9</v>
      </c>
      <c r="I848" s="100" t="str">
        <f aca="false">IF(G848&lt;&gt;0,H848/G848,IF(H848&lt;&gt;0,"&gt;100%",0))</f>
        <v>&gt;100%</v>
      </c>
      <c r="J848" s="100" t="n">
        <f aca="false">IF(E848&lt;&gt;0,H848/E848,IF(H848&lt;&gt;0,"&gt;100%",0))</f>
        <v>0.80886374084312</v>
      </c>
      <c r="K848" s="100" t="n">
        <f aca="false">IF(F848&lt;&gt;0,H848/F848,IF(H848&lt;&gt;0,"&gt;100%",0))</f>
        <v>7.05544850930868</v>
      </c>
      <c r="L848" s="166" t="n">
        <f aca="false">L818+L833</f>
        <v>54192.9</v>
      </c>
      <c r="M848" s="169"/>
      <c r="N848" s="83" t="str">
        <f aca="false">IF(I848&lt;100%,"да","нет")</f>
        <v>нет</v>
      </c>
      <c r="O848" s="168"/>
      <c r="P848" s="169"/>
      <c r="Y848" s="107" t="n">
        <f aca="false">H848-G848</f>
        <v>54192.9</v>
      </c>
      <c r="Z848" s="6"/>
    </row>
    <row r="849" s="83" customFormat="true" ht="15.75" hidden="false" customHeight="true" outlineLevel="0" collapsed="false">
      <c r="B849" s="157"/>
      <c r="C849" s="163"/>
      <c r="D849" s="176"/>
      <c r="E849" s="177"/>
      <c r="F849" s="178"/>
      <c r="G849" s="179"/>
      <c r="H849" s="179"/>
      <c r="I849" s="100"/>
      <c r="J849" s="100"/>
      <c r="K849" s="100"/>
      <c r="L849" s="180"/>
      <c r="M849" s="169"/>
      <c r="O849" s="168"/>
      <c r="P849" s="169"/>
      <c r="Y849" s="107" t="n">
        <f aca="false">H849-G849</f>
        <v>0</v>
      </c>
      <c r="Z849" s="6"/>
    </row>
    <row r="850" s="83" customFormat="true" ht="15" hidden="false" customHeight="true" outlineLevel="0" collapsed="false">
      <c r="B850" s="157"/>
      <c r="C850" s="163"/>
      <c r="D850" s="58"/>
      <c r="E850" s="181"/>
      <c r="F850" s="182"/>
      <c r="G850" s="183"/>
      <c r="H850" s="155"/>
      <c r="I850" s="102"/>
      <c r="J850" s="102"/>
      <c r="K850" s="102"/>
      <c r="L850" s="183"/>
      <c r="M850" s="169"/>
      <c r="P850" s="169"/>
      <c r="Y850" s="107" t="n">
        <f aca="false">H850-G850</f>
        <v>0</v>
      </c>
      <c r="Z850" s="6"/>
    </row>
    <row r="851" s="83" customFormat="true" ht="15.75" hidden="false" customHeight="false" outlineLevel="0" collapsed="false">
      <c r="A851" s="77"/>
      <c r="B851" s="184"/>
      <c r="C851" s="185"/>
      <c r="D851" s="79" t="s">
        <v>30</v>
      </c>
      <c r="E851" s="80" t="n">
        <f aca="false">'[4]Факт по месяцам'!D851</f>
        <v>3285245.2</v>
      </c>
      <c r="F851" s="80" t="n">
        <f aca="false">F837+F847</f>
        <v>6434324.2</v>
      </c>
      <c r="G851" s="80" t="n">
        <f aca="false">G837+G847</f>
        <v>4455584.8</v>
      </c>
      <c r="H851" s="80" t="n">
        <f aca="false">H837+H847</f>
        <v>3949282.4</v>
      </c>
      <c r="I851" s="81" t="n">
        <f aca="false">IF(G851&lt;&gt;0,H851/G851,IF(H851&lt;&gt;0,"&gt;100%",0))</f>
        <v>0.886366790729693</v>
      </c>
      <c r="J851" s="81" t="n">
        <f aca="false">IF(E851&lt;&gt;0,H851/E851,IF(H851&lt;&gt;0,"&gt;100%",0))</f>
        <v>1.20212713498524</v>
      </c>
      <c r="K851" s="81" t="n">
        <f aca="false">IF(F851&lt;&gt;0,H851/F851,IF(H851&lt;&gt;0,"&gt;100%",0))</f>
        <v>0.613783557875433</v>
      </c>
      <c r="L851" s="82" t="n">
        <f aca="false">L837+L847</f>
        <v>-506302.4</v>
      </c>
      <c r="M851" s="186"/>
      <c r="N851" s="83" t="str">
        <f aca="false">IF(I851&lt;100%,"да","нет")</f>
        <v>да</v>
      </c>
      <c r="O851" s="125"/>
      <c r="P851" s="126"/>
      <c r="Q851" s="83" t="str">
        <f aca="false">IF(I851&lt;200%,"да","нет")</f>
        <v>да</v>
      </c>
      <c r="R851" s="77"/>
      <c r="S851" s="77"/>
      <c r="T851" s="77"/>
      <c r="U851" s="77"/>
      <c r="V851" s="77"/>
      <c r="W851" s="77"/>
      <c r="X851" s="77"/>
      <c r="Y851" s="107" t="n">
        <f aca="false">H851-G851</f>
        <v>-506302.399999999</v>
      </c>
      <c r="Z851" s="6"/>
    </row>
    <row r="853" s="194" customFormat="true" ht="18" hidden="false" customHeight="true" outlineLevel="0" collapsed="false">
      <c r="A853" s="187"/>
      <c r="B853" s="187"/>
      <c r="C853" s="188" t="s">
        <v>90</v>
      </c>
      <c r="D853" s="189" t="str">
        <f aca="false">'[5]продажа имущества'!$F$71&amp;" "&amp;'[5]продажа имущества'!$G$71&amp;" т.р.; "&amp;'[5]продажа имущества'!$F$72&amp;" "&amp;'[5]продажа имущества'!$G$72&amp;" т.р.;"&amp;'[5]продажа имущества'!$F$73&amp;" "&amp;'[5]продажа имущества'!$G$73&amp;" т.р.;"&amp;'[5]продажа имущества'!$F$74&amp;" "&amp;'[5]продажа имущества'!$G$74&amp;" т.р.; "&amp;'[5]продажа имущества'!$F$75&amp;" "&amp;'[5]продажа имущества'!$G$75&amp;" т.р.; "&amp;'[5]продажа имущества'!$F$76&amp;" "&amp;'[5]продажа имущества'!$G$76&amp;" т.р."</f>
        <v>Областной  бюджет, тыс.рублей - 120.4 т.р.; минимущество -  т.р.;мин труда -  т.р.;мин образования -  т.р.; минздрав  т.р.; упр-е занятости  т.р.</v>
      </c>
      <c r="E853" s="1"/>
      <c r="F853" s="1"/>
      <c r="G853" s="187"/>
      <c r="H853" s="190"/>
      <c r="I853" s="191"/>
      <c r="J853" s="187"/>
      <c r="K853" s="187"/>
      <c r="L853" s="187"/>
      <c r="M853" s="187"/>
      <c r="N853" s="187"/>
      <c r="O853" s="192"/>
      <c r="P853" s="193"/>
      <c r="Q853" s="187"/>
      <c r="R853" s="187"/>
      <c r="S853" s="187"/>
      <c r="T853" s="187"/>
      <c r="U853" s="187"/>
      <c r="V853" s="187"/>
      <c r="W853" s="187"/>
      <c r="X853" s="187"/>
      <c r="Y853" s="187"/>
      <c r="Z853" s="6"/>
    </row>
    <row r="854" s="194" customFormat="true" ht="18" hidden="false" customHeight="true" outlineLevel="0" collapsed="false">
      <c r="A854" s="187"/>
      <c r="B854" s="187"/>
      <c r="C854" s="188"/>
      <c r="D854" s="189" t="str">
        <f aca="false">'[5]продажа имущества'!$F$77&amp;" "&amp;'[5]продажа имущества'!$G$77&amp;" т.р.; "&amp;'[5]продажа имущества'!$F$78&amp;" "&amp;'[5]продажа имущества'!$G$78&amp;" т.р.; "&amp;'[5]продажа имущества'!$F$79&amp;" "&amp;'[5]продажа имущества'!$G$79&amp;" т.р.;  "&amp;'[5]продажа имущества'!$F$80&amp;" "&amp;'[5]продажа имущества'!$G$80&amp;" т.р."</f>
        <v>упр-е.ветеринарии -   т.р.; мин.культура  т.р.; мин.физ культ  т.р.;  Ростовоблгостехнадзор  т.р.</v>
      </c>
      <c r="E854" s="1"/>
      <c r="F854" s="195"/>
      <c r="G854" s="187"/>
      <c r="H854" s="190"/>
      <c r="I854" s="191"/>
      <c r="J854" s="187"/>
      <c r="K854" s="187"/>
      <c r="L854" s="187"/>
      <c r="M854" s="187"/>
      <c r="N854" s="187"/>
      <c r="O854" s="192"/>
      <c r="P854" s="193"/>
      <c r="Q854" s="187"/>
      <c r="R854" s="187"/>
      <c r="S854" s="187"/>
      <c r="T854" s="187"/>
      <c r="U854" s="187"/>
      <c r="V854" s="187"/>
      <c r="W854" s="187"/>
      <c r="X854" s="187"/>
      <c r="Y854" s="187"/>
      <c r="Z854" s="6"/>
    </row>
    <row r="855" s="194" customFormat="true" ht="15" hidden="false" customHeight="false" outlineLevel="0" collapsed="false">
      <c r="A855" s="187"/>
      <c r="B855" s="187"/>
      <c r="C855" s="196" t="s">
        <v>90</v>
      </c>
      <c r="D855" s="189" t="str">
        <f aca="false">"Консолидированный бюджет,тыс.руб. - "&amp;'[5]продажа имущества'!$H$71&amp;" т.р."</f>
        <v>Консолидированный бюджет,тыс.руб. - 311948.7 т.р.</v>
      </c>
      <c r="E855" s="1"/>
      <c r="F855" s="1"/>
      <c r="G855" s="187"/>
      <c r="H855" s="190"/>
      <c r="I855" s="197"/>
      <c r="J855" s="198"/>
      <c r="K855" s="198"/>
      <c r="L855" s="190"/>
      <c r="M855" s="187"/>
      <c r="N855" s="187"/>
      <c r="O855" s="192"/>
      <c r="P855" s="193"/>
      <c r="Q855" s="187"/>
      <c r="R855" s="187"/>
      <c r="S855" s="187"/>
      <c r="T855" s="187"/>
      <c r="U855" s="187"/>
      <c r="V855" s="187"/>
      <c r="W855" s="187"/>
      <c r="X855" s="187"/>
      <c r="Y855" s="187"/>
      <c r="Z855" s="6"/>
    </row>
    <row r="856" customFormat="false" ht="39.75" hidden="false" customHeight="true" outlineLevel="0" collapsed="false">
      <c r="D856" s="199"/>
    </row>
    <row r="857" customFormat="false" ht="21" hidden="false" customHeight="true" outlineLevel="0" collapsed="false">
      <c r="D857" s="200"/>
      <c r="E857" s="200"/>
      <c r="F857" s="200"/>
      <c r="G857" s="200"/>
      <c r="H857" s="200"/>
      <c r="I857" s="200"/>
      <c r="J857" s="200"/>
      <c r="K857" s="200"/>
      <c r="L857" s="200"/>
    </row>
  </sheetData>
  <autoFilter ref="B6:Z851"/>
  <mergeCells count="3">
    <mergeCell ref="B2:L2"/>
    <mergeCell ref="F4:L4"/>
    <mergeCell ref="D857:L857"/>
  </mergeCells>
  <printOptions headings="false" gridLines="false" gridLinesSet="true" horizontalCentered="true" verticalCentered="false"/>
  <pageMargins left="0.157638888888889" right="0.157638888888889" top="0.190277777777778" bottom="0.2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8" man="true" max="16383" min="0"/>
    <brk id="90" man="true" max="16383" min="0"/>
    <brk id="132" man="true" max="16383" min="0"/>
    <brk id="174" man="true" max="16383" min="0"/>
    <brk id="216" man="true" max="16383" min="0"/>
    <brk id="258" man="true" max="16383" min="0"/>
    <brk id="300" man="true" max="16383" min="0"/>
    <brk id="342" man="true" max="16383" min="0"/>
    <brk id="384" man="true" max="16383" min="0"/>
    <brk id="426" man="true" max="16383" min="0"/>
    <brk id="468" man="true" max="16383" min="0"/>
    <brk id="510" man="true" max="16383" min="0"/>
    <brk id="552" man="true" max="16383" min="0"/>
    <brk id="594" man="true" max="16383" min="0"/>
    <brk id="636" man="true" max="16383" min="0"/>
    <brk id="678" man="true" max="16383" min="0"/>
    <brk id="720" man="true" max="16383" min="0"/>
    <brk id="762" man="true" max="16383" min="0"/>
    <brk id="8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6:04:05Z</dcterms:created>
  <dc:creator>Радачинская</dc:creator>
  <dc:description/>
  <dc:language>en-US</dc:language>
  <cp:lastModifiedBy>Радачинская</cp:lastModifiedBy>
  <dcterms:modified xsi:type="dcterms:W3CDTF">2012-10-08T06:05:13Z</dcterms:modified>
  <cp:revision>0</cp:revision>
  <dc:subject/>
  <dc:title/>
</cp:coreProperties>
</file>